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33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Федеральная служба по надзору в сфере связи, информационных технологий и массовых коммуникаций</t>
  </si>
  <si>
    <t xml:space="preserve">Управление Роскомнадзора по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Волжская торгово-промышленная палата</t>
  </si>
  <si>
    <t xml:space="preserve">34</t>
  </si>
  <si>
    <t xml:space="preserve">404120, Волгоградская обл., г.Волжский, ул.Сталинградская, 4</t>
  </si>
  <si>
    <t xml:space="preserve">1023400000711</t>
  </si>
  <si>
    <t xml:space="preserve">3435110276</t>
  </si>
  <si>
    <t xml:space="preserve">проверка соблюдения лицензионных условий в области связи</t>
  </si>
  <si>
    <t xml:space="preserve">24.06.2010, СТ. 27 ФЕДЕРАЛЬНОГО ЗАКОНА ОТ 07.07.2003 № 126-ФЗ "О СВЯЗИ"</t>
  </si>
  <si>
    <t xml:space="preserve">02.09.2013</t>
  </si>
  <si>
    <t xml:space="preserve">В</t>
  </si>
  <si>
    <t xml:space="preserve">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</t>
  </si>
  <si>
    <t xml:space="preserve">2 </t>
  </si>
  <si>
    <t xml:space="preserve">Общество с ограниченной ответственностью "Ломбард Волгоградский"</t>
  </si>
  <si>
    <t xml:space="preserve">400120, Волгоградская обл., г. Волгоград, ул. Елецкая, д. 21</t>
  </si>
  <si>
    <t xml:space="preserve">1073460004914</t>
  </si>
  <si>
    <t xml:space="preserve">3445090830</t>
  </si>
  <si>
    <t xml:space="preserve">проверка соблюдения обязательных требований в сфере обработки персональных данных</t>
  </si>
  <si>
    <t xml:space="preserve">09.01.2013</t>
  </si>
  <si>
    <t xml:space="preserve">3 </t>
  </si>
  <si>
    <t xml:space="preserve">Общество с ограниченной ответственностью "Управляющая компания жилищно-коммунального хозяйства" Кировского района</t>
  </si>
  <si>
    <t xml:space="preserve">400021, Волгоградская обл., г. Волгоград, ул. Кирова, д. 96 б</t>
  </si>
  <si>
    <t xml:space="preserve">1093460002305</t>
  </si>
  <si>
    <t xml:space="preserve">3445103447</t>
  </si>
  <si>
    <t xml:space="preserve">18.06.2013</t>
  </si>
  <si>
    <t xml:space="preserve">4 </t>
  </si>
  <si>
    <t xml:space="preserve">Общество с ограниченной ответственностью "Энергосвязь"</t>
  </si>
  <si>
    <t xml:space="preserve">403003, Волгоградская обл., р.п. Городище, ул. Фрунзе, 92</t>
  </si>
  <si>
    <t xml:space="preserve">1063455046379</t>
  </si>
  <si>
    <t xml:space="preserve">3403021425</t>
  </si>
  <si>
    <t xml:space="preserve">24.05.2010, СТ. 27 ФЕДЕРАЛЬНОГО ЗАКОНА ОТ 07.07.2003 № 126-ФЗ "О СВЯЗИ"</t>
  </si>
  <si>
    <t xml:space="preserve">5 </t>
  </si>
  <si>
    <t xml:space="preserve">Открытое акционерное общество "Волжский азотно-кислородный завод"</t>
  </si>
  <si>
    <t xml:space="preserve">404103, Волгоградская обл., г. Волжский, ул. Автодорога N 7, д. 36</t>
  </si>
  <si>
    <t xml:space="preserve">1023402006022</t>
  </si>
  <si>
    <t xml:space="preserve">3435000266</t>
  </si>
  <si>
    <t xml:space="preserve">23.06.2009, СТ. 27 ФЕДЕРАЛЬНОГО ЗАКОНА ОТ 07.07.2003 № 126-ФЗ "О СВЯЗИ"</t>
  </si>
  <si>
    <t xml:space="preserve">04.02.2013</t>
  </si>
  <si>
    <t xml:space="preserve">6 </t>
  </si>
  <si>
    <t xml:space="preserve">Открытое страховое акционерное общество "РЕСО-Гарантия"</t>
  </si>
  <si>
    <t xml:space="preserve">Гашека ул., д.12, стр.1, Москва, 125047</t>
  </si>
  <si>
    <t xml:space="preserve">1027700042413</t>
  </si>
  <si>
    <t xml:space="preserve">7710045520</t>
  </si>
  <si>
    <t xml:space="preserve">03.06.2013</t>
  </si>
  <si>
    <t xml:space="preserve">Территориальные управления Роскомнадзора; Управление Федеральной антимонопольной службы по Воронежской области; Межрегиональное технологическое управление Федеральной службы по экологическому, технологическому и атомному надзору; Управление Роспотребнадзора по Тульской области; Управление Росреестра по Ямало-Ненецкому автономному округу ; ГУ МЧС России</t>
  </si>
  <si>
    <t xml:space="preserve">7 </t>
  </si>
  <si>
    <t xml:space="preserve">Закрытое акционерное общество "Современные технологии связи"</t>
  </si>
  <si>
    <t xml:space="preserve">400131, Волгоградская обл., г. Волгоград, ул. Донецкая, д. 16, оф. 110</t>
  </si>
  <si>
    <t xml:space="preserve">1063444051637</t>
  </si>
  <si>
    <t xml:space="preserve">3444133086</t>
  </si>
  <si>
    <t xml:space="preserve">проверка соблюдения лицензионных условий в области связи, обязательных требований в сфере обработки персональных данных</t>
  </si>
  <si>
    <t xml:space="preserve">20.08.2009, СТ. 27 ФЕДЕРАЛЬНОГО ЗАКОНА ОТ 07.07.2003 № 126-ФЗ "О СВЯЗИ"</t>
  </si>
  <si>
    <t xml:space="preserve">01.02.2013</t>
  </si>
  <si>
    <t xml:space="preserve">8 </t>
  </si>
  <si>
    <t xml:space="preserve">Муниципальное бюджетное учреждение "Многофункциональный центр по предоставлению государственных и муниципальных услуг"</t>
  </si>
  <si>
    <t xml:space="preserve">400131, Волгоградская обл., г. Волгоград, ул. Мира, д. 24 "Б"</t>
  </si>
  <si>
    <t xml:space="preserve">1023403459254</t>
  </si>
  <si>
    <t xml:space="preserve">3444074345</t>
  </si>
  <si>
    <t xml:space="preserve">04.06.2013</t>
  </si>
  <si>
    <t xml:space="preserve">9 </t>
  </si>
  <si>
    <t xml:space="preserve">Общество с ограниченной ответственностью "ЛУКОЙЛ-Волгоградэнерго"</t>
  </si>
  <si>
    <t xml:space="preserve">400120, Волгоградская обл., г. Волгоград, ул. Елецкая, д. 1 а</t>
  </si>
  <si>
    <t xml:space="preserve">1093435000845</t>
  </si>
  <si>
    <t xml:space="preserve">3435098928</t>
  </si>
  <si>
    <t xml:space="preserve">проверка соблюдения обязательных требований в области связи, в области использования радиочастотного спектра</t>
  </si>
  <si>
    <t xml:space="preserve">СТ. 27 ФЕДЕРАЛЬНОГО ЗАКОНА ОТ 07.07.2003 № 126-ФЗ "О СВЯЗИ"</t>
  </si>
  <si>
    <t xml:space="preserve">05.11.2013</t>
  </si>
  <si>
    <t xml:space="preserve">Управление Росприроднадзора по Волгоградской области; Управление надзорной деятельности ГУ МЧС России по Волгоградской области; Федеральная служба по экологическому, технологическому и атомному надзору</t>
  </si>
  <si>
    <t xml:space="preserve">10 </t>
  </si>
  <si>
    <t xml:space="preserve">Общество с ограниченной ответственностью "Магистраль"</t>
  </si>
  <si>
    <t xml:space="preserve">404111, Волгоградская обл., г. Волжский, ул. Советская, д. 1 "А"</t>
  </si>
  <si>
    <t xml:space="preserve">1033400005737</t>
  </si>
  <si>
    <t xml:space="preserve">3435059541</t>
  </si>
  <si>
    <t xml:space="preserve">11 </t>
  </si>
  <si>
    <t xml:space="preserve">Общество с ограниченной ответственностью "Телерадиовещательная компания "Спортивное телевидение Волгограда"</t>
  </si>
  <si>
    <t xml:space="preserve">400005, г.Волгоград, пр-т Ленина, д.86</t>
  </si>
  <si>
    <t xml:space="preserve">1023402650138</t>
  </si>
  <si>
    <t xml:space="preserve">3442031339</t>
  </si>
  <si>
    <t xml:space="preserve">проверка соблюдения лицензионных условий в сфере телерадиовещания</t>
  </si>
  <si>
    <t xml:space="preserve">29.06.2009, СТ . 19 ФЕДЕРАЛЬНОГО ЗАКОНА ОТ 04.05.2011 № 99-ФЗ "О ЛИЦЕНЗИРОВАНИИ ОТДЕЛЬНЫХ ВИДОВ ДЕЯТЕЛЬНОСТИ"</t>
  </si>
  <si>
    <t xml:space="preserve">12 </t>
  </si>
  <si>
    <t xml:space="preserve">Товарищество собственников жилья "Павлова 4"</t>
  </si>
  <si>
    <t xml:space="preserve">400121, Волгоградская обл, Волгоград г, Академика Павлова ул, д. 4, корп. -, кв. -</t>
  </si>
  <si>
    <t xml:space="preserve">1043400174762</t>
  </si>
  <si>
    <t xml:space="preserve">3441027330</t>
  </si>
  <si>
    <t xml:space="preserve">13 </t>
  </si>
  <si>
    <t xml:space="preserve">федеральное государственное бюджетное образовательное учреждение высшего профессионального образования "Волгоградский государственный технический университет"</t>
  </si>
  <si>
    <t xml:space="preserve">400005, г. Волгоград, пр-кт им.В.И.Ленина, д. 28</t>
  </si>
  <si>
    <t xml:space="preserve">1023403440818</t>
  </si>
  <si>
    <t xml:space="preserve">3444049170</t>
  </si>
  <si>
    <t xml:space="preserve">проверка соблюдения лицензионных условий и обязательных требований в области связи</t>
  </si>
  <si>
    <t xml:space="preserve">18.11.2009, СТ. 27 ФЕДЕРАЛЬНОГО ЗАКОНА ОТ 07.07.2003 № 126-ФЗ "О СВЯЗИ"</t>
  </si>
  <si>
    <t xml:space="preserve">16.09.2013</t>
  </si>
  <si>
    <t xml:space="preserve">Управление Росприроднадзора по Волгоградской области; Управление надзорной деятельности ГУ МЧС России по Волгоградской области; Южное межрегиональное территориальное управление Федерального агентства по техническому регулированию и метрологии; Нижне-Волжское управление Федеральной службы по экологическому, технологическому и атомному надзору</t>
  </si>
  <si>
    <t xml:space="preserve">14 </t>
  </si>
  <si>
    <t xml:space="preserve">Муниципальное казенное учреждение "Многофункциональный центр предоставления государственных и муниципальных услуг" городского округа - город Волжский Волгоградской области</t>
  </si>
  <si>
    <t xml:space="preserve">404122, Волгоградская обл., г. Волжский, ул. Рабоче-крестьянская, д. 8</t>
  </si>
  <si>
    <t xml:space="preserve">1083435001220</t>
  </si>
  <si>
    <t xml:space="preserve">3435901937</t>
  </si>
  <si>
    <t xml:space="preserve">01.03.2013</t>
  </si>
  <si>
    <t xml:space="preserve">15 </t>
  </si>
  <si>
    <t xml:space="preserve">ООО "СвязьИнформ-Волгоград"</t>
  </si>
  <si>
    <t xml:space="preserve">400078, г. Волгоград, Краснооктябрьский район, пр. Ленина, д. 98</t>
  </si>
  <si>
    <t xml:space="preserve">1083459008577</t>
  </si>
  <si>
    <t xml:space="preserve">3442101970</t>
  </si>
  <si>
    <t xml:space="preserve">16 </t>
  </si>
  <si>
    <t xml:space="preserve">Общество с ограниченной ответственностью "Дианэт"</t>
  </si>
  <si>
    <t xml:space="preserve">404540, Волгоградская обл., Калачевский р-н, п. Октябрьский</t>
  </si>
  <si>
    <t xml:space="preserve">1083455000419</t>
  </si>
  <si>
    <t xml:space="preserve">3409012586</t>
  </si>
  <si>
    <t xml:space="preserve">17 </t>
  </si>
  <si>
    <t xml:space="preserve">Общество с ограниченной ответственностью "МЕТРО Кэш энд Керри"</t>
  </si>
  <si>
    <t xml:space="preserve">Ленинградское шоссе, д. 71Г, Москва, 125445</t>
  </si>
  <si>
    <t xml:space="preserve">1027700272148</t>
  </si>
  <si>
    <t xml:space="preserve">7704218694</t>
  </si>
  <si>
    <t xml:space="preserve">01.08.2013</t>
  </si>
  <si>
    <t xml:space="preserve">Территориалтные Управления Роскомнадзора; Министерство культуры Российской Федерации; Главное управление МЧС России по городу Москве; Государственная инспекция по контролю за использованием объектов недвижимости по г. Москве; Западно-Сибирское управление Федеральной службы по экологическому, технологическому и атомному надзору; Государственный комитет Республики Татарстан по тарифам; Администрация городского округа – город Воронеж Воронежской области; Центральное межрегиональное территориальное управление Федерального агентства по техническому регулированию и метрологии; Управление Россельхознадзора по Ярославской области; Управление Федеральной службы по надзору в сфере защиты прав потребителей и благополучия человека по Рязанской области; Управление Федеральной службы по ветеринарному и фитосанитарному надзору по Ростовской области; министерство сельского хозяйства Пензенской области; Администрация городского округа Самара Самарской области; Департамент по развитию предпринимательства и потребительского рынка Воронеж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Департамент охраны окружающей среды и природопользования Ярославской области; Комитет Ставропольского края по пищевой и перерабатывающей промышленности, торговле и лицензированию</t>
  </si>
  <si>
    <t xml:space="preserve">18 </t>
  </si>
  <si>
    <t xml:space="preserve">Общество с ограниченной ответственностью "СвязьИнформ-Волгоград"</t>
  </si>
  <si>
    <t xml:space="preserve">400005, г.Волгоград, пр.Ленина, 98, офис 331</t>
  </si>
  <si>
    <t xml:space="preserve">1033400177909</t>
  </si>
  <si>
    <t xml:space="preserve">3442067085</t>
  </si>
  <si>
    <t xml:space="preserve">22.06.2010, СТ. 27 ФЕДЕРАЛЬНОГО ЗАКОНА ОТ 07.07.2003 № 126-ФЗ "О СВЯЗИ"</t>
  </si>
  <si>
    <t xml:space="preserve">08.07.2013</t>
  </si>
  <si>
    <t xml:space="preserve">19 </t>
  </si>
  <si>
    <t xml:space="preserve">Общество с ограниченной ответственностью "Современные Технологии Связи"</t>
  </si>
  <si>
    <t xml:space="preserve">400005, Волгоградская обл., г. Волгоград, ул. Советская, д. 49А</t>
  </si>
  <si>
    <t xml:space="preserve">1033400316300</t>
  </si>
  <si>
    <t xml:space="preserve">3444105184</t>
  </si>
  <si>
    <t xml:space="preserve">30.01.2009, СТ. 27 ФЕДЕРАЛЬНОГО ЗАКОНА ОТ 07.07.2003 № 126-ФЗ "О СВЯЗИ"</t>
  </si>
  <si>
    <t xml:space="preserve">20 </t>
  </si>
  <si>
    <t xml:space="preserve">Открытое акционерное общество "Калачмежрайгаз"</t>
  </si>
  <si>
    <t xml:space="preserve">404507, Волгоградская обл., Калачевский р-н, г. Калач-на-Дону, пер. Баррикадный, д. 35</t>
  </si>
  <si>
    <t xml:space="preserve">1023405362067</t>
  </si>
  <si>
    <t xml:space="preserve">3409001714</t>
  </si>
  <si>
    <t xml:space="preserve">02.12.2013</t>
  </si>
  <si>
    <t xml:space="preserve">Управление Роспотребнадзора по Волгоградской области; Нижне-Волжское управление Федеральной службы по экологическому, технологическому и атомному надзору</t>
  </si>
  <si>
    <t xml:space="preserve">21 </t>
  </si>
  <si>
    <t xml:space="preserve">Некоммерческое партнерство "Волгоградская ассоциация операторов связи"</t>
  </si>
  <si>
    <t xml:space="preserve">г.Волгоград, Центральный район</t>
  </si>
  <si>
    <t xml:space="preserve">1023403436671</t>
  </si>
  <si>
    <t xml:space="preserve">3444103645</t>
  </si>
  <si>
    <t xml:space="preserve">22.07.2010, СТ. 27 ФЕДЕРАЛЬНОГО ЗАКОНА ОТ 07.07.2003 № 126-ФЗ "О СВЯЗИ"</t>
  </si>
  <si>
    <t xml:space="preserve">01.04.2013</t>
  </si>
  <si>
    <t xml:space="preserve">22 </t>
  </si>
  <si>
    <t xml:space="preserve">Общество с ограниченной ответственностью "Интер - Медиа"</t>
  </si>
  <si>
    <t xml:space="preserve">403533, Волгоградская обл., г.Фролово, ул.Орджоникидзе, д.12</t>
  </si>
  <si>
    <t xml:space="preserve">1093456001055</t>
  </si>
  <si>
    <t xml:space="preserve">3439009421</t>
  </si>
  <si>
    <t xml:space="preserve">СТ . 19 ФЕДЕРАЛЬНОГО ЗАКОНА ОТ 04.05.2011 № 99-ФЗ "О ЛИЦЕНЗИРОВАНИИ ОТДЕЛЬНЫХ ВИДОВ ДЕЯТЕЛЬНОСТИ"</t>
  </si>
  <si>
    <t xml:space="preserve">Комитет охраны окружающей среды и природопользования Волгоградской области</t>
  </si>
  <si>
    <t xml:space="preserve">23 </t>
  </si>
  <si>
    <t xml:space="preserve">Общество с ограниченной ответственностью "Интер-Телеком"</t>
  </si>
  <si>
    <t xml:space="preserve">Революционная ул., д.13а, офис 29, г. Фролово, Волгоградская область, 403530</t>
  </si>
  <si>
    <t xml:space="preserve">1033400960340</t>
  </si>
  <si>
    <t xml:space="preserve">3439007375</t>
  </si>
  <si>
    <t xml:space="preserve">31.10.2007, СТ . 19 ФЕДЕРАЛЬНОГО ЗАКОНА ОТ 04.05.2011 № 99-ФЗ "О ЛИЦЕНЗИРОВАНИИ ОТДЕЛЬНЫХ ВИДОВ ДЕЯТЕЛЬНОСТИ"</t>
  </si>
  <si>
    <t xml:space="preserve">24 </t>
  </si>
  <si>
    <t xml:space="preserve">Общество с ограниченной ответственностью "СПСР-ЭКСПРЕСС"</t>
  </si>
  <si>
    <t xml:space="preserve">129090, Москва, пр-т Мира, д.11, стр.1</t>
  </si>
  <si>
    <t xml:space="preserve">1027715016218</t>
  </si>
  <si>
    <t xml:space="preserve">7715356456</t>
  </si>
  <si>
    <t xml:space="preserve">18.12.2009, СТ. 27 ФЕДЕРАЛЬНОГО ЗАКОНА ОТ 07.07.2003 № 126-ФЗ "О СВЯЗИ"</t>
  </si>
  <si>
    <t xml:space="preserve">Территориалтные Управления Роскомнадзора; Управление надзорной деятельности Главного управления МЧС России; Администрация Палкинского района; Центральное управление государсвтенного автодорожного надзора федеральной службы по надзору в сфере транспорта по городу Москве; Управление Роспотребнадзора по Магаданской области;</t>
  </si>
  <si>
    <t xml:space="preserve">25 </t>
  </si>
  <si>
    <t xml:space="preserve">Общество с ограниченной ответственностью "Санрайз Рус-Волгоград"</t>
  </si>
  <si>
    <t xml:space="preserve">400005, Волгоградская обл, Волгоград г, д. 59</t>
  </si>
  <si>
    <t xml:space="preserve">1083444010484</t>
  </si>
  <si>
    <t xml:space="preserve">3444165592</t>
  </si>
  <si>
    <t xml:space="preserve">26 </t>
  </si>
  <si>
    <t xml:space="preserve">Общество с ограниченной ответственностью "Туристическое агентство "Пилигрим-тур"</t>
  </si>
  <si>
    <t xml:space="preserve">400131, Волгоградская обл., г. Волгоград, ул. 62 Армии, д. 6</t>
  </si>
  <si>
    <t xml:space="preserve">1023403448991</t>
  </si>
  <si>
    <t xml:space="preserve">3444068302</t>
  </si>
  <si>
    <t xml:space="preserve">27 </t>
  </si>
  <si>
    <t xml:space="preserve">Открытое акционерное общество "Фроловомежрайгаз"</t>
  </si>
  <si>
    <t xml:space="preserve">403534, Волгоградская обл., Фроловский р-н, г. Фролово, ул. 40 лет Октября, д. 1</t>
  </si>
  <si>
    <t xml:space="preserve">1023405574477</t>
  </si>
  <si>
    <t xml:space="preserve">3439002169</t>
  </si>
  <si>
    <t xml:space="preserve">07.10.2013</t>
  </si>
  <si>
    <t xml:space="preserve">Государственная инспекция труда в Волгоградской области; Южное межрегиональное территориальное управление Федерального агентства по техническому регулированию и метрологии</t>
  </si>
  <si>
    <t xml:space="preserve">28 </t>
  </si>
  <si>
    <t xml:space="preserve">Муниципальное учреждение здравоохранения "Котельниковская центральная районная больница"</t>
  </si>
  <si>
    <t xml:space="preserve">404354, Волгоградская обл., Котельниковский р-н, г. Котельниково, ул. Гагарина, д. 48</t>
  </si>
  <si>
    <t xml:space="preserve">1023405973172</t>
  </si>
  <si>
    <t xml:space="preserve">3413006240</t>
  </si>
  <si>
    <t xml:space="preserve">03.10.2013</t>
  </si>
  <si>
    <t xml:space="preserve">Комитет ветеринарии Волгоградской области; Управление надзорной деятельности ГУ МЧС России по Волгоградской области</t>
  </si>
  <si>
    <t xml:space="preserve">29 </t>
  </si>
  <si>
    <t xml:space="preserve">ООО "Рекламное агентство "ФМ Медиа"</t>
  </si>
  <si>
    <t xml:space="preserve">400050, г. Волгоград, ул. Пархоменко, 47б</t>
  </si>
  <si>
    <t xml:space="preserve">1023403440741</t>
  </si>
  <si>
    <t xml:space="preserve">3444085548</t>
  </si>
  <si>
    <t xml:space="preserve">06.05.2013</t>
  </si>
  <si>
    <t xml:space="preserve">30 </t>
  </si>
  <si>
    <t xml:space="preserve">Общество с ограниченной ответственностью "Городок точка РУ"</t>
  </si>
  <si>
    <t xml:space="preserve">400131, Волгоградская обл., г. Волгоград, ул. Мира, д. 13, оф. 160</t>
  </si>
  <si>
    <t xml:space="preserve">1073444010991</t>
  </si>
  <si>
    <t xml:space="preserve">3444151631</t>
  </si>
  <si>
    <t xml:space="preserve">31 </t>
  </si>
  <si>
    <t xml:space="preserve">Общество с ограниченной ответственностью "Жилкомфорт"</t>
  </si>
  <si>
    <t xml:space="preserve">400119, Волгоградская обл, Волгоград г, Аджарская ул, д. 16</t>
  </si>
  <si>
    <t xml:space="preserve">1063459053910</t>
  </si>
  <si>
    <t xml:space="preserve">3442086070</t>
  </si>
  <si>
    <t xml:space="preserve">32 </t>
  </si>
  <si>
    <t xml:space="preserve">Общество с ограниченной ответственностью "ФИТНЕС-СИТИ"</t>
  </si>
  <si>
    <t xml:space="preserve">400131, Волгоградская обл., г. Волгоград, наб. 62 Армии, д. 6</t>
  </si>
  <si>
    <t xml:space="preserve">1063444005954</t>
  </si>
  <si>
    <t xml:space="preserve">3444130462</t>
  </si>
  <si>
    <t xml:space="preserve">Нижне-Волжское управление Федеральной службы по экологическому, технологическому и атомному надзору</t>
  </si>
  <si>
    <t xml:space="preserve">33 </t>
  </si>
  <si>
    <t xml:space="preserve">Общество с ограниченной ответственностью «Байт-С»</t>
  </si>
  <si>
    <t xml:space="preserve">400131, г. Волгоград, ул. Коммунистическая, 6 Б</t>
  </si>
  <si>
    <t xml:space="preserve">1053477604949</t>
  </si>
  <si>
    <t xml:space="preserve">3444129650</t>
  </si>
  <si>
    <t xml:space="preserve">20.07.2010, СТ. 27 ФЕДЕРАЛЬНОГО ЗАКОНА ОТ 07.07.2003 № 126-ФЗ "О СВЯЗИ"</t>
  </si>
  <si>
    <t xml:space="preserve">34 </t>
  </si>
  <si>
    <t xml:space="preserve">Федеральное бюджетное учреждение "Волго-Донское государственное бассейновое управление водных путей и судоходства"</t>
  </si>
  <si>
    <t xml:space="preserve">Фадеева ул., д. 35, г. Волгоград, 400082</t>
  </si>
  <si>
    <t xml:space="preserve">1023404365786</t>
  </si>
  <si>
    <t xml:space="preserve">3448009717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Управление Федеральной службы по надзору в сфере связи, информационных технологий и массовых коммуникаций по Ростовской области; Управление Федеральной службы по надзору в сфере связи, информационных технологий и массовых коммуникаций по Воронежской области; УГИБДД ГУ МВД по Волгоградской области; Управление государственного авиационного надзора и надзора за обеспечением транспортной безопасности по Центральному федеральному округу Федеральной службы по надзору в сфере транспорта; Волжское управление государственного морского и речного надзора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; Южное управление государственного морского и речного надзора Ространснадзора; 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; Федеральная служба по тарифам; Управление Федеральной службы по надзору в сфере защиты прав потребителей и благополучия человека по Краснодарскому краю</t>
  </si>
  <si>
    <t xml:space="preserve">35 </t>
  </si>
  <si>
    <t xml:space="preserve">Закрытое акционерное общество "Импульс"</t>
  </si>
  <si>
    <t xml:space="preserve">400120, г. Волгоград, ул. Череповецкая, д. 16</t>
  </si>
  <si>
    <t xml:space="preserve">1053460059102</t>
  </si>
  <si>
    <t xml:space="preserve">3445075278</t>
  </si>
  <si>
    <t xml:space="preserve">36 </t>
  </si>
  <si>
    <t xml:space="preserve">Закрытое акционерное общество "Новая волна"</t>
  </si>
  <si>
    <t xml:space="preserve">400131, г.Волгоград, ул.Комсомольская, д. 8</t>
  </si>
  <si>
    <t xml:space="preserve">1023403432447</t>
  </si>
  <si>
    <t xml:space="preserve">3444003150</t>
  </si>
  <si>
    <t xml:space="preserve">проверка соблюдения лицензионных условий в области связи, лицензионных условий в сфере телерадиовещания</t>
  </si>
  <si>
    <t xml:space="preserve">37 </t>
  </si>
  <si>
    <t xml:space="preserve">Муниципальное учреждение "Городской информационный центр"</t>
  </si>
  <si>
    <t xml:space="preserve">400074, Волгоградская обл., г. Волгоград, ул. Бобруйская, д. 7</t>
  </si>
  <si>
    <t xml:space="preserve">1023403448254</t>
  </si>
  <si>
    <t xml:space="preserve">3444077191</t>
  </si>
  <si>
    <t xml:space="preserve">38 </t>
  </si>
  <si>
    <t xml:space="preserve">Муниципальное учреждение здравоохранения "Стоматологическая поликлиника № 9"</t>
  </si>
  <si>
    <t xml:space="preserve">400074, Волгоградская обл., г. Волгоград, ул. Козловская, д. 25</t>
  </si>
  <si>
    <t xml:space="preserve">1023403854022</t>
  </si>
  <si>
    <t xml:space="preserve">3445008680</t>
  </si>
  <si>
    <t xml:space="preserve">39 </t>
  </si>
  <si>
    <t xml:space="preserve">Открытое акционерное общество "Новоаннинскмежрайгаз"</t>
  </si>
  <si>
    <t xml:space="preserve">403952, Волгоградская обл., Новоаннинский р-н, г. Новоаннинский, ул. Пугачевская, д. 177</t>
  </si>
  <si>
    <t xml:space="preserve">1023405764139</t>
  </si>
  <si>
    <t xml:space="preserve">3419003809</t>
  </si>
  <si>
    <t xml:space="preserve">УГИБДД ГУ МВД по Волгоградской области</t>
  </si>
  <si>
    <t xml:space="preserve">40 </t>
  </si>
  <si>
    <t xml:space="preserve">Открытое акционерное общество "Производственное объединение "Баррикады"</t>
  </si>
  <si>
    <t xml:space="preserve">г.Волгоград, Краснооктябрьский район, почтовое отделение связи № 71</t>
  </si>
  <si>
    <t xml:space="preserve">1103459004351</t>
  </si>
  <si>
    <t xml:space="preserve">3442110943</t>
  </si>
  <si>
    <t xml:space="preserve">41 </t>
  </si>
  <si>
    <t xml:space="preserve">ООО «Технологии связи»</t>
  </si>
  <si>
    <t xml:space="preserve">403343, Волгоградская обл., г. Михайловка, ул. Парковая, д. 1 А</t>
  </si>
  <si>
    <t xml:space="preserve">1093456000890</t>
  </si>
  <si>
    <t xml:space="preserve">3437013503</t>
  </si>
  <si>
    <t xml:space="preserve">01.07.2013</t>
  </si>
  <si>
    <t xml:space="preserve">42 </t>
  </si>
  <si>
    <t xml:space="preserve">Общество с ограниченной ответственностью "ВОЛГА-СВЯЗЬ-ТВ"</t>
  </si>
  <si>
    <t xml:space="preserve">403805, Волгоградская обл., г. Котово, ул. 60 лет ВЛКСМ, д. 8, кв. 90</t>
  </si>
  <si>
    <t xml:space="preserve">1063453036130</t>
  </si>
  <si>
    <t xml:space="preserve">3414016177</t>
  </si>
  <si>
    <t xml:space="preserve">26.06.2009, СТ. 27 ФЕДЕРАЛЬНОГО ЗАКОНА ОТ 07.07.2003 № 126-ФЗ "О СВЯЗИ"</t>
  </si>
  <si>
    <t xml:space="preserve">43 </t>
  </si>
  <si>
    <t xml:space="preserve">Общество с ограниченной ответственностью "Волгоградское Бюро Недвижимости"</t>
  </si>
  <si>
    <t xml:space="preserve">000000, Волгоградская обл, Волгоград г, Генерала Штеменко ул, д. 61</t>
  </si>
  <si>
    <t xml:space="preserve">1083459000096</t>
  </si>
  <si>
    <t xml:space="preserve">3442096054</t>
  </si>
  <si>
    <t xml:space="preserve">44 </t>
  </si>
  <si>
    <t xml:space="preserve">Общество с ограниченной ответственностью "Доставка"</t>
  </si>
  <si>
    <t xml:space="preserve">403882, Волгоградская обл., Камышинский р-н, г. Камышин, ул. Молодежная, д. 14</t>
  </si>
  <si>
    <t xml:space="preserve">1093453001322</t>
  </si>
  <si>
    <t xml:space="preserve">3436111628</t>
  </si>
  <si>
    <t xml:space="preserve">45 </t>
  </si>
  <si>
    <t xml:space="preserve">Общество с ограниченной ответственностью "Михайловский медиа-холдинг"</t>
  </si>
  <si>
    <t xml:space="preserve">403342, Волгоградская обл., г. Михайловка, ул.Белорусская, 2-а, офис 35</t>
  </si>
  <si>
    <t xml:space="preserve">1053456026612</t>
  </si>
  <si>
    <t xml:space="preserve">3437006672</t>
  </si>
  <si>
    <t xml:space="preserve">46 </t>
  </si>
  <si>
    <t xml:space="preserve">Открытое акционерное общество "Урюпинскмежрайгаз"</t>
  </si>
  <si>
    <t xml:space="preserve">403110, Волгоградская обл., Урюпинский р-н, г. Урюпинск, ул. Мушкетовская М., д. 4</t>
  </si>
  <si>
    <t xml:space="preserve">1023405763083</t>
  </si>
  <si>
    <t xml:space="preserve">3438000514</t>
  </si>
  <si>
    <t xml:space="preserve">11.10.2013</t>
  </si>
  <si>
    <t xml:space="preserve">Управление Росприроднадзора по Волгоградской области; УГИБДД ГУ МВД по Волгоградской области</t>
  </si>
  <si>
    <t xml:space="preserve">47 </t>
  </si>
  <si>
    <t xml:space="preserve">Кредитный потребительский кооператив "Кредитный центр"</t>
  </si>
  <si>
    <t xml:space="preserve">404125, Волгоградская обл., г. Волжский, ул. Мира, д. 16</t>
  </si>
  <si>
    <t xml:space="preserve">1033400005429</t>
  </si>
  <si>
    <t xml:space="preserve">3435059559</t>
  </si>
  <si>
    <t xml:space="preserve">48 </t>
  </si>
  <si>
    <t xml:space="preserve">Общество с ограниченной ответственностью "Вилган Медиа"</t>
  </si>
  <si>
    <t xml:space="preserve">403791, Волгоградская обл., г. Жирновск, ул. Ломоносова, д. 62</t>
  </si>
  <si>
    <t xml:space="preserve">1113453001012</t>
  </si>
  <si>
    <t xml:space="preserve">3407000144</t>
  </si>
  <si>
    <t xml:space="preserve">РЕГИСТРАЦИЯ ЛИЦЕНЗИИ 30.05.2012, СТ . 19 ФЕДЕРАЛЬНОГО ЗАКОНА ОТ 04.05.2011 № 99-ФЗ "О ЛИЦЕНЗИРОВАНИИ ОТДЕЛЬНЫХ ВИДОВ ДЕЯТЕЛЬНОСТИ"</t>
  </si>
  <si>
    <t xml:space="preserve">49 </t>
  </si>
  <si>
    <t xml:space="preserve">Общество с ограниченной ответственностью "Газпром трансгаз Волгоград"</t>
  </si>
  <si>
    <t xml:space="preserve">400074, Волгоградская обл., г. Волгоград, ул. Рабоче-Крестьянская, д. 58</t>
  </si>
  <si>
    <t xml:space="preserve">1023403849182</t>
  </si>
  <si>
    <t xml:space="preserve">3445042160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обязательных требований в сфере обработки персональных данных</t>
  </si>
  <si>
    <t xml:space="preserve">28.03.2007, СТ. 27 ФЕДЕРАЛЬНОГО ЗАКОНА ОТ 07.07.2003 № 126-ФЗ "О СВЯЗИ"</t>
  </si>
  <si>
    <t xml:space="preserve">11.11.2013</t>
  </si>
  <si>
    <t xml:space="preserve">Управление Федеральной службы по надзору в сфере связи, информационных технологий и массовых коммуникаций по Воронежской области;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Государственная инспекция труда в Волгоградской области; УГИБДД ГУ МВД по Волгоградской области; Нижне-Донское управление Ростехнадзора; Управление Федеральной службы по надзору в сфере связи, информационных технологий и массовых коммуникаций по Ростовской области; Туапсинский отдел управления Росреестра по Краснодарскому краю; Управление надзорной деятельности ГУ МЧС России по Волгоградской области; Военный комиссариат Воронежской области; Межрегиональное технологическое управление Федеральной службы по экологическому, технологическому и атомному надзору</t>
  </si>
  <si>
    <t xml:space="preserve">50 </t>
  </si>
  <si>
    <t xml:space="preserve">Общество с ограниченной ответственностью "ИНСАТКОМ-В"</t>
  </si>
  <si>
    <t xml:space="preserve">400005, г. Волгоград, пр. Ленина, д. 102, оф. 210</t>
  </si>
  <si>
    <t xml:space="preserve">1023402644341</t>
  </si>
  <si>
    <t xml:space="preserve">3442051800</t>
  </si>
  <si>
    <t xml:space="preserve">29.01.2009, СТ. 27 ФЕДЕРАЛЬНОГО ЗАКОНА ОТ 07.07.2003 № 126-ФЗ "О СВЯЗИ"</t>
  </si>
  <si>
    <t xml:space="preserve">51 </t>
  </si>
  <si>
    <t xml:space="preserve">Общество с ограниченной ответственностью "Старополтавскийрайгаз"</t>
  </si>
  <si>
    <t xml:space="preserve">404211, Волгоградская обл., Старополтавский р-н, с. Старая Полтавка, ул. Степная, д. 11</t>
  </si>
  <si>
    <t xml:space="preserve">1023405170689</t>
  </si>
  <si>
    <t xml:space="preserve">3429004745</t>
  </si>
  <si>
    <t xml:space="preserve">52 </t>
  </si>
  <si>
    <t xml:space="preserve">Общество с ограниченной ответственностью "Финансовый Корпус"</t>
  </si>
  <si>
    <t xml:space="preserve">000000, Волгоградская обл, Волгоград г, Кубанская ул, д. 17</t>
  </si>
  <si>
    <t xml:space="preserve">1083444006733</t>
  </si>
  <si>
    <t xml:space="preserve">3444161580</t>
  </si>
  <si>
    <t xml:space="preserve">53 </t>
  </si>
  <si>
    <t xml:space="preserve">Муниципальное учреждение здравоохранения "Клетская центральная районная больница"</t>
  </si>
  <si>
    <t xml:space="preserve">403562, Волгоградская обл., Клетский р-н, ст-ца Клетская, ул. Пролетарская, д. 21</t>
  </si>
  <si>
    <t xml:space="preserve">1023405374002</t>
  </si>
  <si>
    <t xml:space="preserve">3412002852</t>
  </si>
  <si>
    <t xml:space="preserve">Комитет ветеринарии Волгоградской области; Управление надзорной деятельности ГУ МЧС России по Волгоградской области; Южное межрегиональное территориальное управление Федерального агентства по техническому регулированию и метрологии; Нижне-Волжское управление Федеральной службы по экологическому, технологическому и атомному надзору</t>
  </si>
  <si>
    <t xml:space="preserve">54 </t>
  </si>
  <si>
    <t xml:space="preserve">Муниципальное учреждение здравоохранения "Клиническая больница № 11"</t>
  </si>
  <si>
    <t xml:space="preserve">400011, Волгоградская обл., г. Волгоград, ул. Краснопресненская, д. 11</t>
  </si>
  <si>
    <t xml:space="preserve">1023404242619</t>
  </si>
  <si>
    <t xml:space="preserve">3446803681</t>
  </si>
  <si>
    <t xml:space="preserve">14.10.2013</t>
  </si>
  <si>
    <t xml:space="preserve">УГИБДД ГУ МВД по Волгоградской области; Управление надзорной деятельности ГУ МЧС России по Волгоградской области</t>
  </si>
  <si>
    <t xml:space="preserve">55 </t>
  </si>
  <si>
    <t xml:space="preserve">ООО "ДАЙМЭКС"</t>
  </si>
  <si>
    <t xml:space="preserve">400131, г. Волгоград, ул. Мира, д. 2</t>
  </si>
  <si>
    <t xml:space="preserve">1023403444503</t>
  </si>
  <si>
    <t xml:space="preserve">3444074867</t>
  </si>
  <si>
    <t xml:space="preserve">Управление Федеральной службы по надзору в сфере связи, информационных технологий и массовых коммуникаций по Республике Калмыкия</t>
  </si>
  <si>
    <t xml:space="preserve">56 </t>
  </si>
  <si>
    <t xml:space="preserve">ООО «ВолгоКом»</t>
  </si>
  <si>
    <t xml:space="preserve">Волгоградская обл., г. Волжский, п. Краснооктябрьский, ул. Панфилова, 6 А</t>
  </si>
  <si>
    <t xml:space="preserve">1083435005587</t>
  </si>
  <si>
    <t xml:space="preserve">3435095540</t>
  </si>
  <si>
    <t xml:space="preserve">57 </t>
  </si>
  <si>
    <t xml:space="preserve">Общество с ограниченной ответственностью "ВолгаДисконт"</t>
  </si>
  <si>
    <t xml:space="preserve">400005, Волгоградская обл, Волгоград г, Коммунистическая ул, д. 50</t>
  </si>
  <si>
    <t xml:space="preserve">1093444003916</t>
  </si>
  <si>
    <t xml:space="preserve">3444170296</t>
  </si>
  <si>
    <t xml:space="preserve">58 </t>
  </si>
  <si>
    <t xml:space="preserve">Открытое акционерное общество "Волгоградский керамический завод"</t>
  </si>
  <si>
    <t xml:space="preserve">400063, Волгоградская область, г.Волгоград, ул. Мачтозаводская, д.1</t>
  </si>
  <si>
    <t xml:space="preserve">1023404358416</t>
  </si>
  <si>
    <t xml:space="preserve">3448004050</t>
  </si>
  <si>
    <t xml:space="preserve">29.07.2008, СТ. 27 ФЕДЕРАЛЬНОГО ЗАКОНА ОТ 07.07.2003 № 126-ФЗ "О СВЯЗИ"</t>
  </si>
  <si>
    <t xml:space="preserve">23.09.2013</t>
  </si>
  <si>
    <t xml:space="preserve">Департамент по охране окружающей среды и природных ресурсов Администрации г.Волгограда; Управление Федеральной миграционной службы по Волгоградской области; УГИБДД ГУ МВД по Волгоградской области; Министерство труда и занятости населения Волгоградской области; Министерство топлива, энергетики и тарифного регулирования Волгоградской области; Волжское управление государственного морского и речного надзора Федеральной службы по надзору в сфере транспорта; Нижне-Волжское управление Федеральной службы по экологическому, технологическому и атомному надзору</t>
  </si>
  <si>
    <t xml:space="preserve">59 </t>
  </si>
  <si>
    <t xml:space="preserve">Открытое акционерное общество "Информационно-вычислительный центр жилищно-коммунального хозяйства и топливно-энергетического комплекса Волгограда"</t>
  </si>
  <si>
    <t xml:space="preserve">400120, Волгоградская обл, г. Волгоград, ул. Череповецкая, д.11, к.4</t>
  </si>
  <si>
    <t xml:space="preserve">1033400476757</t>
  </si>
  <si>
    <t xml:space="preserve">3445061691</t>
  </si>
  <si>
    <t xml:space="preserve">60 </t>
  </si>
  <si>
    <t xml:space="preserve">Общество с ограниченной ответственностью "А-Телеком"</t>
  </si>
  <si>
    <t xml:space="preserve">404130, Волгоградская обл., г. Волжский, ул. Пушкина, 33</t>
  </si>
  <si>
    <t xml:space="preserve">1103435002241</t>
  </si>
  <si>
    <t xml:space="preserve">3435048300</t>
  </si>
  <si>
    <t xml:space="preserve">01.10.2013</t>
  </si>
  <si>
    <t xml:space="preserve">61 </t>
  </si>
  <si>
    <t xml:space="preserve">Общество с ограниченной ответственностью "АвтоЛик"</t>
  </si>
  <si>
    <t xml:space="preserve">404130, Волгоградская обл., г. Волжский, ул. Пушкина, д. 33</t>
  </si>
  <si>
    <t xml:space="preserve">1073435004752</t>
  </si>
  <si>
    <t xml:space="preserve">3435087468</t>
  </si>
  <si>
    <t xml:space="preserve">62 </t>
  </si>
  <si>
    <t xml:space="preserve">Общество с ограниченной ответственностью "Долговое Агентство "Актив"</t>
  </si>
  <si>
    <t xml:space="preserve">403893, Волгоградская обл., Камышинский р-н, г. Камышин, ул. Октябрьская, д. 3</t>
  </si>
  <si>
    <t xml:space="preserve">1073453000906</t>
  </si>
  <si>
    <t xml:space="preserve">3436108512</t>
  </si>
  <si>
    <t xml:space="preserve">63 </t>
  </si>
  <si>
    <t xml:space="preserve">Общество с ограниченной ответственностью "Кадровое агентство "Новые люди"</t>
  </si>
  <si>
    <t xml:space="preserve">400005, Волгоградская обл, Волгоград г, 7 Гвардейской ул, д. 4 а</t>
  </si>
  <si>
    <t xml:space="preserve">1063444055267</t>
  </si>
  <si>
    <t xml:space="preserve">3444134178</t>
  </si>
  <si>
    <t xml:space="preserve">64 </t>
  </si>
  <si>
    <t xml:space="preserve">Общество с ограниченной ответственностью "МБит-сити"</t>
  </si>
  <si>
    <t xml:space="preserve">403113, Волгоградская обл., г. Урюпинск, ул. Матросова, д. 20</t>
  </si>
  <si>
    <t xml:space="preserve">1093457000680</t>
  </si>
  <si>
    <t xml:space="preserve">3438008337</t>
  </si>
  <si>
    <t xml:space="preserve">65 </t>
  </si>
  <si>
    <t xml:space="preserve">Общество с ограниченной ответственностью "Региональная телерадиокомпания"</t>
  </si>
  <si>
    <t xml:space="preserve">403874,Волгоградская обл.,г.Камышин,ул.Мира,1</t>
  </si>
  <si>
    <t xml:space="preserve">1053453001172</t>
  </si>
  <si>
    <t xml:space="preserve">3436015120</t>
  </si>
  <si>
    <t xml:space="preserve">30.05.2008, СТ . 19 ФЕДЕРАЛЬНОГО ЗАКОНА ОТ 04.05.2011 № 99-ФЗ "О ЛИЦЕНЗИРОВАНИИ ОТДЕЛЬНЫХ ВИДОВ ДЕЯТЕЛЬНОСТИ"</t>
  </si>
  <si>
    <t xml:space="preserve">66 </t>
  </si>
  <si>
    <t xml:space="preserve">Общество с ограниченной ответственностью "ТелекомСервис"</t>
  </si>
  <si>
    <t xml:space="preserve">400011, г.Волгоград, ул.Электролесовская, д.13</t>
  </si>
  <si>
    <t xml:space="preserve">1053460058167</t>
  </si>
  <si>
    <t xml:space="preserve">3446018875</t>
  </si>
  <si>
    <t xml:space="preserve">67 </t>
  </si>
  <si>
    <t xml:space="preserve">Закрытое акционерное общество "Коламбия-Телеком"</t>
  </si>
  <si>
    <t xml:space="preserve">400080, г. Волгоград, Красноармейский район, ул. 40 лет ВЛКСМ, д. 96"А"</t>
  </si>
  <si>
    <t xml:space="preserve">1023404359296</t>
  </si>
  <si>
    <t xml:space="preserve">3448025853</t>
  </si>
  <si>
    <t xml:space="preserve">01.03.2008, СТ. 27 ФЕДЕРАЛЬНОГО ЗАКОНА ОТ 07.07.2003 № 126-ФЗ "О СВЯЗИ"</t>
  </si>
  <si>
    <t xml:space="preserve">68 </t>
  </si>
  <si>
    <t xml:space="preserve">Муниципальное унитарное предприятие "Новоаннинские вести" Новоаннинского муниципального района Волгоградской области</t>
  </si>
  <si>
    <t xml:space="preserve">403958, Волгоградская обл., Новоаннинский р-н, г. Новоаннинский, пер. Карла Либкнехта, д. 4</t>
  </si>
  <si>
    <t xml:space="preserve">1063457036587</t>
  </si>
  <si>
    <t xml:space="preserve">3419010362</t>
  </si>
  <si>
    <t xml:space="preserve">проверка соблюдения обязательных требований в области связи, в области использования радиочастотного спектра, лицензионных условий в сфере телерадиовещания</t>
  </si>
  <si>
    <t xml:space="preserve">22.05.2009, СТ . 19 ФЕДЕРАЛЬНОГО ЗАКОНА ОТ 04.05.2011 № 99-ФЗ "О ЛИЦЕНЗИРОВАНИИ ОТДЕЛЬНЫХ ВИДОВ ДЕЯТЕЛЬНОСТИ"</t>
  </si>
  <si>
    <t xml:space="preserve">01.11.2013</t>
  </si>
  <si>
    <t xml:space="preserve">69 </t>
  </si>
  <si>
    <t xml:space="preserve">Негосударственное образовательное учреждение высшего профессионального образования "Волгоградский институт бизнеса"</t>
  </si>
  <si>
    <t xml:space="preserve">400075, Волгоградская обл., г. Волгоград, ш. Авиаторов, д. 1</t>
  </si>
  <si>
    <t xml:space="preserve">1033400261674</t>
  </si>
  <si>
    <t xml:space="preserve">3443053470</t>
  </si>
  <si>
    <t xml:space="preserve">23.07.2009, СТ. 27 ФЕДЕРАЛЬНОГО ЗАКОНА ОТ 07.07.2003 № 126-ФЗ "О СВЯЗИ"</t>
  </si>
  <si>
    <t xml:space="preserve">70 </t>
  </si>
  <si>
    <t xml:space="preserve">Общество с ограниченной ответственностью "Ариороса"</t>
  </si>
  <si>
    <t xml:space="preserve">400131, Волгоградская обл, Волгоград г, Краснознаменская ул, д. 15а</t>
  </si>
  <si>
    <t xml:space="preserve">1033400339015</t>
  </si>
  <si>
    <t xml:space="preserve">3444110106</t>
  </si>
  <si>
    <t xml:space="preserve">71 </t>
  </si>
  <si>
    <t xml:space="preserve">Общество с ограниченной ответственностью "Небесный Дозор"</t>
  </si>
  <si>
    <t xml:space="preserve">400005, г. Волгоград, ул. Коммунистическая, д. 50</t>
  </si>
  <si>
    <t xml:space="preserve">1053444025150</t>
  </si>
  <si>
    <t xml:space="preserve">3444121002</t>
  </si>
  <si>
    <t xml:space="preserve">02.12.2009, СТ. 27 ФЕДЕРАЛЬНОГО ЗАКОНА ОТ 07.07.2003 № 126-ФЗ "О СВЯЗИ"</t>
  </si>
  <si>
    <t xml:space="preserve">72 </t>
  </si>
  <si>
    <t xml:space="preserve">Общество с ограниченной ответственностью "АвтоИнтерЛада"</t>
  </si>
  <si>
    <t xml:space="preserve">400048, Волгоградская обл., г. Волгоград, ул. Авторемонтная, д. 17</t>
  </si>
  <si>
    <t xml:space="preserve">1073443006493</t>
  </si>
  <si>
    <t xml:space="preserve">3443080586</t>
  </si>
  <si>
    <t xml:space="preserve">73 </t>
  </si>
  <si>
    <t xml:space="preserve">Общество с ограниченной ответственностью "ЕВРОТЕЛЕКОМ"</t>
  </si>
  <si>
    <t xml:space="preserve">404111, Волгоградская обл., г. Волжский, ул. Космонавтов, д. 14</t>
  </si>
  <si>
    <t xml:space="preserve">1033400005462</t>
  </si>
  <si>
    <t xml:space="preserve">3435059647</t>
  </si>
  <si>
    <t xml:space="preserve">11.12.2009, СТ. 27 ФЕДЕРАЛЬНОГО ЗАКОНА ОТ 07.07.2003 № 126-ФЗ "О СВЯЗИ"</t>
  </si>
  <si>
    <t xml:space="preserve">74 </t>
  </si>
  <si>
    <t xml:space="preserve">Открытое акционерное общество "Связь объектов транспорта и добычи нефти"</t>
  </si>
  <si>
    <t xml:space="preserve">117420, г. Москва, ул. Наметкина, д. 12</t>
  </si>
  <si>
    <t xml:space="preserve">1027739420961</t>
  </si>
  <si>
    <t xml:space="preserve">7723011906</t>
  </si>
  <si>
    <t xml:space="preserve">28.09.2009, СТ. 27 ФЕДЕРАЛЬНОГО ЗАКОНА ОТ 07.07.2003 № 126-ФЗ "О СВЯЗИ"</t>
  </si>
  <si>
    <t xml:space="preserve">Территориалтные Управления Роскомнадзора; Администрация Сковородинского района Амурской области; Главное управление МЧС России; Приуральское управление Ростехнадзора; Центральное управление государсвтенного автодорожного надзора федеральной службы по надзору в сфере транспорта по городу Москве; ОНД по Татарскому району УНД ГУ МЧС России по Новосибирской области; Межрегиональное технологическое управление Федеральной службы по экологическому, технологическому и атомному надзору; Управление Государственной инспекции безопасности дороного движения по Ханты-Мансийскому автономному округу-Югре; Департамент по лесным отношениям Республики Саха (Якутия); Комитет по управлению имуществом администрации Кинель-Черкасского района Самарской области; УГИБДД ГУ МВД России по Красноярскому краю; Управление Росреестра по Тамбовской области; Ермишинский отдел Управления Федеральной службы государственной регистрации, кадастра и картографии по Рязанской области;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сновной государственный регистрационный номер (ОГРН)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налогоплательщика (ИНН)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Цель проведения проверки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Дата окончания последней проверки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Дата начала проведения проверки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Рабочих дней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Рабочих часов (для МСП и МКП)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4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V9" activeCellId="0" sqref="V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13.2" hidden="true" customHeight="fals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14" t="s">
        <v>21</v>
      </c>
      <c r="N5" s="14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</row>
    <row r="6" s="17" customFormat="true" ht="13.2" hidden="false" customHeight="false" outlineLevel="0" collapsed="false">
      <c r="A6" s="16" t="s">
        <v>28</v>
      </c>
      <c r="B6" s="16" t="s">
        <v>29</v>
      </c>
      <c r="C6" s="16" t="s">
        <v>30</v>
      </c>
      <c r="D6" s="16" t="s">
        <v>31</v>
      </c>
      <c r="E6" s="16" t="s">
        <v>32</v>
      </c>
      <c r="F6" s="16" t="s">
        <v>33</v>
      </c>
      <c r="G6" s="16" t="s">
        <v>34</v>
      </c>
      <c r="H6" s="16" t="s">
        <v>35</v>
      </c>
      <c r="I6" s="16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6" t="s">
        <v>41</v>
      </c>
      <c r="O6" s="16" t="s">
        <v>42</v>
      </c>
      <c r="P6" s="16" t="s">
        <v>43</v>
      </c>
      <c r="Q6" s="16" t="s">
        <v>44</v>
      </c>
      <c r="R6" s="16" t="s">
        <v>45</v>
      </c>
      <c r="S6" s="16" t="s">
        <v>46</v>
      </c>
    </row>
    <row r="7" customFormat="false" ht="105.6" hidden="false" customHeight="false" outlineLevel="0" collapsed="false">
      <c r="A7" s="18" t="s">
        <v>47</v>
      </c>
      <c r="B7" s="19" t="s">
        <v>48</v>
      </c>
      <c r="C7" s="20" t="s">
        <v>49</v>
      </c>
      <c r="D7" s="21"/>
      <c r="E7" s="22"/>
      <c r="F7" s="22" t="s">
        <v>50</v>
      </c>
      <c r="G7" s="19"/>
      <c r="H7" s="19" t="s">
        <v>51</v>
      </c>
      <c r="I7" s="23" t="s">
        <v>52</v>
      </c>
      <c r="J7" s="23" t="s">
        <v>53</v>
      </c>
      <c r="K7" s="24" t="n">
        <v>34379</v>
      </c>
      <c r="L7" s="24" t="n">
        <v>40353</v>
      </c>
      <c r="M7" s="24"/>
      <c r="N7" s="24" t="s">
        <v>54</v>
      </c>
      <c r="O7" s="25" t="s">
        <v>55</v>
      </c>
      <c r="P7" s="26" t="n">
        <v>20</v>
      </c>
      <c r="Q7" s="26" t="n">
        <v>0</v>
      </c>
      <c r="R7" s="19" t="s">
        <v>56</v>
      </c>
      <c r="S7" s="19" t="s">
        <v>57</v>
      </c>
    </row>
    <row r="8" customFormat="false" ht="51" hidden="false" customHeight="true" outlineLevel="0" collapsed="false">
      <c r="A8" s="18" t="s">
        <v>58</v>
      </c>
      <c r="B8" s="19" t="s">
        <v>59</v>
      </c>
      <c r="C8" s="20" t="s">
        <v>49</v>
      </c>
      <c r="D8" s="21"/>
      <c r="E8" s="22"/>
      <c r="F8" s="22" t="s">
        <v>60</v>
      </c>
      <c r="G8" s="19"/>
      <c r="H8" s="19" t="s">
        <v>61</v>
      </c>
      <c r="I8" s="23" t="s">
        <v>62</v>
      </c>
      <c r="J8" s="23" t="s">
        <v>63</v>
      </c>
      <c r="K8" s="24" t="n">
        <v>39325</v>
      </c>
      <c r="L8" s="24"/>
      <c r="M8" s="24"/>
      <c r="N8" s="24"/>
      <c r="O8" s="25" t="s">
        <v>64</v>
      </c>
      <c r="P8" s="26" t="n">
        <v>16</v>
      </c>
      <c r="Q8" s="26" t="n">
        <v>0</v>
      </c>
      <c r="R8" s="19" t="s">
        <v>56</v>
      </c>
      <c r="S8" s="19"/>
    </row>
    <row r="9" customFormat="false" ht="51" hidden="false" customHeight="true" outlineLevel="0" collapsed="false">
      <c r="A9" s="18" t="s">
        <v>65</v>
      </c>
      <c r="B9" s="19" t="s">
        <v>66</v>
      </c>
      <c r="C9" s="20" t="s">
        <v>49</v>
      </c>
      <c r="D9" s="21"/>
      <c r="E9" s="22"/>
      <c r="F9" s="22" t="s">
        <v>67</v>
      </c>
      <c r="G9" s="19"/>
      <c r="H9" s="19" t="s">
        <v>68</v>
      </c>
      <c r="I9" s="23" t="s">
        <v>69</v>
      </c>
      <c r="J9" s="23" t="s">
        <v>63</v>
      </c>
      <c r="K9" s="24" t="n">
        <v>39939</v>
      </c>
      <c r="L9" s="24"/>
      <c r="M9" s="24"/>
      <c r="N9" s="24"/>
      <c r="O9" s="25" t="s">
        <v>70</v>
      </c>
      <c r="P9" s="26" t="n">
        <v>20</v>
      </c>
      <c r="Q9" s="26" t="n">
        <v>0</v>
      </c>
      <c r="R9" s="19" t="s">
        <v>56</v>
      </c>
      <c r="S9" s="19" t="s">
        <v>57</v>
      </c>
    </row>
    <row r="10" customFormat="false" ht="51" hidden="false" customHeight="true" outlineLevel="0" collapsed="false">
      <c r="A10" s="18" t="s">
        <v>71</v>
      </c>
      <c r="B10" s="19" t="s">
        <v>72</v>
      </c>
      <c r="C10" s="20" t="s">
        <v>49</v>
      </c>
      <c r="D10" s="21"/>
      <c r="E10" s="22"/>
      <c r="F10" s="22" t="s">
        <v>73</v>
      </c>
      <c r="G10" s="19"/>
      <c r="H10" s="19" t="s">
        <v>74</v>
      </c>
      <c r="I10" s="23" t="s">
        <v>75</v>
      </c>
      <c r="J10" s="23" t="s">
        <v>53</v>
      </c>
      <c r="K10" s="24" t="n">
        <v>38849</v>
      </c>
      <c r="L10" s="24" t="n">
        <v>40322</v>
      </c>
      <c r="M10" s="24"/>
      <c r="N10" s="24" t="s">
        <v>76</v>
      </c>
      <c r="O10" s="25" t="s">
        <v>64</v>
      </c>
      <c r="P10" s="26" t="n">
        <v>16</v>
      </c>
      <c r="Q10" s="26" t="n">
        <v>0</v>
      </c>
      <c r="R10" s="19" t="s">
        <v>56</v>
      </c>
      <c r="S10" s="19"/>
    </row>
    <row r="11" customFormat="false" ht="51" hidden="false" customHeight="true" outlineLevel="0" collapsed="false">
      <c r="A11" s="18" t="s">
        <v>77</v>
      </c>
      <c r="B11" s="19" t="s">
        <v>78</v>
      </c>
      <c r="C11" s="20" t="s">
        <v>49</v>
      </c>
      <c r="D11" s="21"/>
      <c r="E11" s="22"/>
      <c r="F11" s="22" t="s">
        <v>79</v>
      </c>
      <c r="G11" s="19"/>
      <c r="H11" s="19" t="s">
        <v>80</v>
      </c>
      <c r="I11" s="23" t="s">
        <v>81</v>
      </c>
      <c r="J11" s="23" t="s">
        <v>53</v>
      </c>
      <c r="K11" s="24" t="n">
        <v>37547</v>
      </c>
      <c r="L11" s="24" t="n">
        <v>39987</v>
      </c>
      <c r="M11" s="24"/>
      <c r="N11" s="24" t="s">
        <v>82</v>
      </c>
      <c r="O11" s="25" t="s">
        <v>83</v>
      </c>
      <c r="P11" s="26" t="n">
        <v>20</v>
      </c>
      <c r="Q11" s="26" t="n">
        <v>0</v>
      </c>
      <c r="R11" s="19" t="s">
        <v>56</v>
      </c>
      <c r="S11" s="19"/>
    </row>
    <row r="12" customFormat="false" ht="51" hidden="false" customHeight="true" outlineLevel="0" collapsed="false">
      <c r="A12" s="18" t="s">
        <v>84</v>
      </c>
      <c r="B12" s="19" t="s">
        <v>85</v>
      </c>
      <c r="C12" s="20" t="s">
        <v>49</v>
      </c>
      <c r="D12" s="21"/>
      <c r="E12" s="22"/>
      <c r="F12" s="22" t="s">
        <v>86</v>
      </c>
      <c r="G12" s="19"/>
      <c r="H12" s="19" t="s">
        <v>87</v>
      </c>
      <c r="I12" s="23" t="s">
        <v>88</v>
      </c>
      <c r="J12" s="23" t="s">
        <v>63</v>
      </c>
      <c r="K12" s="24" t="n">
        <v>37456</v>
      </c>
      <c r="L12" s="24"/>
      <c r="M12" s="24"/>
      <c r="N12" s="24"/>
      <c r="O12" s="25" t="s">
        <v>89</v>
      </c>
      <c r="P12" s="26" t="n">
        <v>20</v>
      </c>
      <c r="Q12" s="26" t="n">
        <v>0</v>
      </c>
      <c r="R12" s="19" t="s">
        <v>56</v>
      </c>
      <c r="S12" s="19" t="s">
        <v>90</v>
      </c>
    </row>
    <row r="13" customFormat="false" ht="51" hidden="false" customHeight="true" outlineLevel="0" collapsed="false">
      <c r="A13" s="18" t="s">
        <v>91</v>
      </c>
      <c r="B13" s="19" t="s">
        <v>92</v>
      </c>
      <c r="C13" s="20" t="s">
        <v>49</v>
      </c>
      <c r="D13" s="21"/>
      <c r="E13" s="22"/>
      <c r="F13" s="22" t="s">
        <v>93</v>
      </c>
      <c r="G13" s="19"/>
      <c r="H13" s="19" t="s">
        <v>94</v>
      </c>
      <c r="I13" s="23" t="s">
        <v>95</v>
      </c>
      <c r="J13" s="23" t="s">
        <v>96</v>
      </c>
      <c r="K13" s="24" t="n">
        <v>38821</v>
      </c>
      <c r="L13" s="24" t="n">
        <v>40045</v>
      </c>
      <c r="M13" s="24"/>
      <c r="N13" s="24" t="s">
        <v>97</v>
      </c>
      <c r="O13" s="25" t="s">
        <v>98</v>
      </c>
      <c r="P13" s="26" t="n">
        <v>18</v>
      </c>
      <c r="Q13" s="26" t="n">
        <v>0</v>
      </c>
      <c r="R13" s="19" t="s">
        <v>56</v>
      </c>
      <c r="S13" s="19"/>
    </row>
    <row r="14" customFormat="false" ht="51" hidden="false" customHeight="true" outlineLevel="0" collapsed="false">
      <c r="A14" s="18" t="s">
        <v>99</v>
      </c>
      <c r="B14" s="19" t="s">
        <v>100</v>
      </c>
      <c r="C14" s="20" t="s">
        <v>49</v>
      </c>
      <c r="D14" s="21"/>
      <c r="E14" s="22"/>
      <c r="F14" s="22" t="s">
        <v>101</v>
      </c>
      <c r="G14" s="19"/>
      <c r="H14" s="19" t="s">
        <v>102</v>
      </c>
      <c r="I14" s="23" t="s">
        <v>103</v>
      </c>
      <c r="J14" s="23" t="s">
        <v>63</v>
      </c>
      <c r="K14" s="24" t="n">
        <v>37616</v>
      </c>
      <c r="L14" s="24"/>
      <c r="M14" s="24"/>
      <c r="N14" s="24"/>
      <c r="O14" s="25" t="s">
        <v>104</v>
      </c>
      <c r="P14" s="26" t="n">
        <v>18</v>
      </c>
      <c r="Q14" s="26" t="n">
        <v>0</v>
      </c>
      <c r="R14" s="19" t="s">
        <v>56</v>
      </c>
      <c r="S14" s="19"/>
    </row>
    <row r="15" customFormat="false" ht="51" hidden="false" customHeight="true" outlineLevel="0" collapsed="false">
      <c r="A15" s="18" t="s">
        <v>105</v>
      </c>
      <c r="B15" s="19" t="s">
        <v>106</v>
      </c>
      <c r="C15" s="20" t="s">
        <v>49</v>
      </c>
      <c r="D15" s="21"/>
      <c r="E15" s="22"/>
      <c r="F15" s="22" t="s">
        <v>107</v>
      </c>
      <c r="G15" s="19"/>
      <c r="H15" s="19" t="s">
        <v>108</v>
      </c>
      <c r="I15" s="23" t="s">
        <v>109</v>
      </c>
      <c r="J15" s="23" t="s">
        <v>110</v>
      </c>
      <c r="K15" s="24" t="n">
        <v>39870</v>
      </c>
      <c r="L15" s="24"/>
      <c r="M15" s="24"/>
      <c r="N15" s="24" t="s">
        <v>111</v>
      </c>
      <c r="O15" s="25" t="s">
        <v>112</v>
      </c>
      <c r="P15" s="26" t="n">
        <v>20</v>
      </c>
      <c r="Q15" s="26" t="n">
        <v>0</v>
      </c>
      <c r="R15" s="19" t="s">
        <v>56</v>
      </c>
      <c r="S15" s="19" t="s">
        <v>113</v>
      </c>
    </row>
    <row r="16" customFormat="false" ht="51" hidden="false" customHeight="true" outlineLevel="0" collapsed="false">
      <c r="A16" s="18" t="s">
        <v>114</v>
      </c>
      <c r="B16" s="19" t="s">
        <v>115</v>
      </c>
      <c r="C16" s="20" t="s">
        <v>49</v>
      </c>
      <c r="D16" s="21"/>
      <c r="E16" s="22"/>
      <c r="F16" s="22" t="s">
        <v>116</v>
      </c>
      <c r="G16" s="19"/>
      <c r="H16" s="19" t="s">
        <v>117</v>
      </c>
      <c r="I16" s="23" t="s">
        <v>118</v>
      </c>
      <c r="J16" s="23" t="s">
        <v>53</v>
      </c>
      <c r="K16" s="24" t="n">
        <v>37669</v>
      </c>
      <c r="L16" s="24"/>
      <c r="M16" s="24"/>
      <c r="N16" s="24" t="s">
        <v>111</v>
      </c>
      <c r="O16" s="25" t="s">
        <v>98</v>
      </c>
      <c r="P16" s="26" t="n">
        <v>18</v>
      </c>
      <c r="Q16" s="26" t="n">
        <v>0</v>
      </c>
      <c r="R16" s="19" t="s">
        <v>56</v>
      </c>
      <c r="S16" s="19"/>
    </row>
    <row r="17" customFormat="false" ht="51" hidden="false" customHeight="true" outlineLevel="0" collapsed="false">
      <c r="A17" s="18" t="s">
        <v>119</v>
      </c>
      <c r="B17" s="19" t="s">
        <v>120</v>
      </c>
      <c r="C17" s="20" t="s">
        <v>49</v>
      </c>
      <c r="D17" s="21"/>
      <c r="E17" s="22"/>
      <c r="F17" s="22" t="s">
        <v>121</v>
      </c>
      <c r="G17" s="19"/>
      <c r="H17" s="19" t="s">
        <v>122</v>
      </c>
      <c r="I17" s="23" t="s">
        <v>123</v>
      </c>
      <c r="J17" s="23" t="s">
        <v>124</v>
      </c>
      <c r="K17" s="24" t="n">
        <v>37621</v>
      </c>
      <c r="L17" s="24" t="n">
        <v>39993</v>
      </c>
      <c r="M17" s="24"/>
      <c r="N17" s="24" t="s">
        <v>125</v>
      </c>
      <c r="O17" s="25" t="s">
        <v>98</v>
      </c>
      <c r="P17" s="26" t="n">
        <v>18</v>
      </c>
      <c r="Q17" s="26" t="n">
        <v>0</v>
      </c>
      <c r="R17" s="19" t="s">
        <v>56</v>
      </c>
      <c r="S17" s="19"/>
    </row>
    <row r="18" customFormat="false" ht="51" hidden="false" customHeight="true" outlineLevel="0" collapsed="false">
      <c r="A18" s="18" t="s">
        <v>126</v>
      </c>
      <c r="B18" s="19" t="s">
        <v>127</v>
      </c>
      <c r="C18" s="20" t="s">
        <v>49</v>
      </c>
      <c r="D18" s="21"/>
      <c r="E18" s="22"/>
      <c r="F18" s="22" t="s">
        <v>128</v>
      </c>
      <c r="G18" s="19"/>
      <c r="H18" s="19" t="s">
        <v>129</v>
      </c>
      <c r="I18" s="23" t="s">
        <v>130</v>
      </c>
      <c r="J18" s="23" t="s">
        <v>63</v>
      </c>
      <c r="K18" s="24" t="n">
        <v>38336</v>
      </c>
      <c r="L18" s="24"/>
      <c r="M18" s="24"/>
      <c r="N18" s="24"/>
      <c r="O18" s="25" t="s">
        <v>98</v>
      </c>
      <c r="P18" s="26" t="n">
        <v>18</v>
      </c>
      <c r="Q18" s="26" t="n">
        <v>0</v>
      </c>
      <c r="R18" s="19" t="s">
        <v>56</v>
      </c>
      <c r="S18" s="19"/>
    </row>
    <row r="19" customFormat="false" ht="51" hidden="false" customHeight="true" outlineLevel="0" collapsed="false">
      <c r="A19" s="18" t="s">
        <v>131</v>
      </c>
      <c r="B19" s="19" t="s">
        <v>132</v>
      </c>
      <c r="C19" s="20" t="s">
        <v>49</v>
      </c>
      <c r="D19" s="21"/>
      <c r="E19" s="22"/>
      <c r="F19" s="22" t="s">
        <v>133</v>
      </c>
      <c r="G19" s="19"/>
      <c r="H19" s="19" t="s">
        <v>134</v>
      </c>
      <c r="I19" s="23" t="s">
        <v>135</v>
      </c>
      <c r="J19" s="23" t="s">
        <v>136</v>
      </c>
      <c r="K19" s="24" t="n">
        <v>37577</v>
      </c>
      <c r="L19" s="24" t="n">
        <v>40135</v>
      </c>
      <c r="M19" s="24"/>
      <c r="N19" s="24" t="s">
        <v>137</v>
      </c>
      <c r="O19" s="25" t="s">
        <v>138</v>
      </c>
      <c r="P19" s="26" t="n">
        <v>20</v>
      </c>
      <c r="Q19" s="26" t="n">
        <v>0</v>
      </c>
      <c r="R19" s="19" t="s">
        <v>56</v>
      </c>
      <c r="S19" s="19" t="s">
        <v>139</v>
      </c>
    </row>
    <row r="20" customFormat="false" ht="51" hidden="false" customHeight="true" outlineLevel="0" collapsed="false">
      <c r="A20" s="18" t="s">
        <v>140</v>
      </c>
      <c r="B20" s="19" t="s">
        <v>141</v>
      </c>
      <c r="C20" s="20" t="s">
        <v>49</v>
      </c>
      <c r="D20" s="21"/>
      <c r="E20" s="22"/>
      <c r="F20" s="22" t="s">
        <v>142</v>
      </c>
      <c r="G20" s="19"/>
      <c r="H20" s="19" t="s">
        <v>143</v>
      </c>
      <c r="I20" s="23" t="s">
        <v>144</v>
      </c>
      <c r="J20" s="23" t="s">
        <v>63</v>
      </c>
      <c r="K20" s="24" t="n">
        <v>39504</v>
      </c>
      <c r="L20" s="24"/>
      <c r="M20" s="24"/>
      <c r="N20" s="24"/>
      <c r="O20" s="25" t="s">
        <v>145</v>
      </c>
      <c r="P20" s="26" t="n">
        <v>19</v>
      </c>
      <c r="Q20" s="26" t="n">
        <v>0</v>
      </c>
      <c r="R20" s="19" t="s">
        <v>56</v>
      </c>
      <c r="S20" s="19"/>
    </row>
    <row r="21" customFormat="false" ht="51" hidden="false" customHeight="true" outlineLevel="0" collapsed="false">
      <c r="A21" s="18" t="s">
        <v>146</v>
      </c>
      <c r="B21" s="19" t="s">
        <v>147</v>
      </c>
      <c r="C21" s="20" t="s">
        <v>49</v>
      </c>
      <c r="D21" s="21"/>
      <c r="E21" s="22"/>
      <c r="F21" s="22" t="s">
        <v>148</v>
      </c>
      <c r="G21" s="19"/>
      <c r="H21" s="19" t="s">
        <v>149</v>
      </c>
      <c r="I21" s="23" t="s">
        <v>150</v>
      </c>
      <c r="J21" s="23" t="s">
        <v>53</v>
      </c>
      <c r="K21" s="24" t="n">
        <v>39779</v>
      </c>
      <c r="L21" s="24"/>
      <c r="M21" s="24"/>
      <c r="N21" s="24" t="s">
        <v>111</v>
      </c>
      <c r="O21" s="25" t="s">
        <v>145</v>
      </c>
      <c r="P21" s="26" t="n">
        <v>19</v>
      </c>
      <c r="Q21" s="26" t="n">
        <v>0</v>
      </c>
      <c r="R21" s="19" t="s">
        <v>56</v>
      </c>
      <c r="S21" s="19"/>
    </row>
    <row r="22" customFormat="false" ht="51" hidden="false" customHeight="true" outlineLevel="0" collapsed="false">
      <c r="A22" s="18" t="s">
        <v>151</v>
      </c>
      <c r="B22" s="19" t="s">
        <v>152</v>
      </c>
      <c r="C22" s="20" t="s">
        <v>49</v>
      </c>
      <c r="D22" s="21"/>
      <c r="E22" s="22"/>
      <c r="F22" s="22" t="s">
        <v>153</v>
      </c>
      <c r="G22" s="19"/>
      <c r="H22" s="19" t="s">
        <v>154</v>
      </c>
      <c r="I22" s="23" t="s">
        <v>155</v>
      </c>
      <c r="J22" s="23" t="s">
        <v>53</v>
      </c>
      <c r="K22" s="24" t="n">
        <v>39498</v>
      </c>
      <c r="L22" s="24"/>
      <c r="M22" s="24"/>
      <c r="N22" s="24" t="s">
        <v>111</v>
      </c>
      <c r="O22" s="25" t="s">
        <v>145</v>
      </c>
      <c r="P22" s="26" t="n">
        <v>19</v>
      </c>
      <c r="Q22" s="26" t="n">
        <v>0</v>
      </c>
      <c r="R22" s="19" t="s">
        <v>56</v>
      </c>
      <c r="S22" s="19"/>
    </row>
    <row r="23" customFormat="false" ht="51" hidden="false" customHeight="true" outlineLevel="0" collapsed="false">
      <c r="A23" s="18" t="s">
        <v>156</v>
      </c>
      <c r="B23" s="19" t="s">
        <v>157</v>
      </c>
      <c r="C23" s="20" t="s">
        <v>49</v>
      </c>
      <c r="D23" s="21"/>
      <c r="E23" s="22"/>
      <c r="F23" s="22" t="s">
        <v>158</v>
      </c>
      <c r="G23" s="19"/>
      <c r="H23" s="19" t="s">
        <v>159</v>
      </c>
      <c r="I23" s="23" t="s">
        <v>160</v>
      </c>
      <c r="J23" s="23" t="s">
        <v>63</v>
      </c>
      <c r="K23" s="24" t="n">
        <v>37531</v>
      </c>
      <c r="L23" s="24"/>
      <c r="M23" s="24"/>
      <c r="N23" s="24"/>
      <c r="O23" s="25" t="s">
        <v>161</v>
      </c>
      <c r="P23" s="26" t="n">
        <v>20</v>
      </c>
      <c r="Q23" s="26" t="n">
        <v>0</v>
      </c>
      <c r="R23" s="19" t="s">
        <v>56</v>
      </c>
      <c r="S23" s="19" t="s">
        <v>162</v>
      </c>
    </row>
    <row r="24" customFormat="false" ht="51" hidden="false" customHeight="true" outlineLevel="0" collapsed="false">
      <c r="A24" s="18" t="s">
        <v>163</v>
      </c>
      <c r="B24" s="19" t="s">
        <v>164</v>
      </c>
      <c r="C24" s="20" t="s">
        <v>49</v>
      </c>
      <c r="D24" s="21"/>
      <c r="E24" s="22"/>
      <c r="F24" s="22" t="s">
        <v>165</v>
      </c>
      <c r="G24" s="19"/>
      <c r="H24" s="19" t="s">
        <v>166</v>
      </c>
      <c r="I24" s="23" t="s">
        <v>167</v>
      </c>
      <c r="J24" s="23" t="s">
        <v>53</v>
      </c>
      <c r="K24" s="24" t="n">
        <v>37741</v>
      </c>
      <c r="L24" s="24" t="n">
        <v>40351</v>
      </c>
      <c r="M24" s="24"/>
      <c r="N24" s="24" t="s">
        <v>168</v>
      </c>
      <c r="O24" s="25" t="s">
        <v>169</v>
      </c>
      <c r="P24" s="26" t="n">
        <v>0</v>
      </c>
      <c r="Q24" s="26" t="n">
        <v>15</v>
      </c>
      <c r="R24" s="19" t="s">
        <v>56</v>
      </c>
      <c r="S24" s="19"/>
    </row>
    <row r="25" customFormat="false" ht="51" hidden="false" customHeight="true" outlineLevel="0" collapsed="false">
      <c r="A25" s="18" t="s">
        <v>170</v>
      </c>
      <c r="B25" s="19" t="s">
        <v>171</v>
      </c>
      <c r="C25" s="20" t="s">
        <v>49</v>
      </c>
      <c r="D25" s="21"/>
      <c r="E25" s="22"/>
      <c r="F25" s="22" t="s">
        <v>172</v>
      </c>
      <c r="G25" s="19"/>
      <c r="H25" s="19" t="s">
        <v>173</v>
      </c>
      <c r="I25" s="23" t="s">
        <v>174</v>
      </c>
      <c r="J25" s="23" t="s">
        <v>96</v>
      </c>
      <c r="K25" s="24" t="n">
        <v>37636</v>
      </c>
      <c r="L25" s="24" t="n">
        <v>39843</v>
      </c>
      <c r="M25" s="24"/>
      <c r="N25" s="24" t="s">
        <v>175</v>
      </c>
      <c r="O25" s="25" t="s">
        <v>145</v>
      </c>
      <c r="P25" s="26" t="n">
        <v>19</v>
      </c>
      <c r="Q25" s="26" t="n">
        <v>0</v>
      </c>
      <c r="R25" s="19" t="s">
        <v>56</v>
      </c>
      <c r="S25" s="19"/>
    </row>
    <row r="26" customFormat="false" ht="51" hidden="false" customHeight="true" outlineLevel="0" collapsed="false">
      <c r="A26" s="18" t="s">
        <v>176</v>
      </c>
      <c r="B26" s="19" t="s">
        <v>177</v>
      </c>
      <c r="C26" s="20" t="s">
        <v>49</v>
      </c>
      <c r="D26" s="21"/>
      <c r="E26" s="22"/>
      <c r="F26" s="22" t="s">
        <v>178</v>
      </c>
      <c r="G26" s="19"/>
      <c r="H26" s="19" t="s">
        <v>179</v>
      </c>
      <c r="I26" s="23" t="s">
        <v>180</v>
      </c>
      <c r="J26" s="23" t="s">
        <v>110</v>
      </c>
      <c r="K26" s="24" t="n">
        <v>37533</v>
      </c>
      <c r="L26" s="24"/>
      <c r="M26" s="24"/>
      <c r="N26" s="24" t="s">
        <v>111</v>
      </c>
      <c r="O26" s="25" t="s">
        <v>181</v>
      </c>
      <c r="P26" s="26" t="n">
        <v>20</v>
      </c>
      <c r="Q26" s="26" t="n">
        <v>0</v>
      </c>
      <c r="R26" s="19" t="s">
        <v>56</v>
      </c>
      <c r="S26" s="19" t="s">
        <v>182</v>
      </c>
    </row>
    <row r="27" customFormat="false" ht="51" hidden="false" customHeight="true" outlineLevel="0" collapsed="false">
      <c r="A27" s="18" t="s">
        <v>183</v>
      </c>
      <c r="B27" s="19" t="s">
        <v>184</v>
      </c>
      <c r="C27" s="20" t="s">
        <v>49</v>
      </c>
      <c r="D27" s="21"/>
      <c r="E27" s="22"/>
      <c r="F27" s="22" t="s">
        <v>185</v>
      </c>
      <c r="G27" s="19"/>
      <c r="H27" s="19" t="s">
        <v>186</v>
      </c>
      <c r="I27" s="23" t="s">
        <v>187</v>
      </c>
      <c r="J27" s="23" t="s">
        <v>53</v>
      </c>
      <c r="K27" s="24" t="n">
        <v>37546</v>
      </c>
      <c r="L27" s="24" t="n">
        <v>40381</v>
      </c>
      <c r="M27" s="24"/>
      <c r="N27" s="24" t="s">
        <v>188</v>
      </c>
      <c r="O27" s="25" t="s">
        <v>189</v>
      </c>
      <c r="P27" s="26" t="n">
        <v>20</v>
      </c>
      <c r="Q27" s="26" t="n">
        <v>0</v>
      </c>
      <c r="R27" s="19" t="s">
        <v>56</v>
      </c>
      <c r="S27" s="19"/>
    </row>
    <row r="28" customFormat="false" ht="51" hidden="false" customHeight="true" outlineLevel="0" collapsed="false">
      <c r="A28" s="18" t="s">
        <v>190</v>
      </c>
      <c r="B28" s="19" t="s">
        <v>191</v>
      </c>
      <c r="C28" s="20" t="s">
        <v>49</v>
      </c>
      <c r="D28" s="21"/>
      <c r="E28" s="22"/>
      <c r="F28" s="22" t="s">
        <v>192</v>
      </c>
      <c r="G28" s="19"/>
      <c r="H28" s="19" t="s">
        <v>193</v>
      </c>
      <c r="I28" s="23" t="s">
        <v>194</v>
      </c>
      <c r="J28" s="23" t="s">
        <v>124</v>
      </c>
      <c r="K28" s="24" t="n">
        <v>40126</v>
      </c>
      <c r="L28" s="24"/>
      <c r="M28" s="24"/>
      <c r="N28" s="24" t="s">
        <v>195</v>
      </c>
      <c r="O28" s="25" t="s">
        <v>189</v>
      </c>
      <c r="P28" s="26" t="n">
        <v>20</v>
      </c>
      <c r="Q28" s="26" t="n">
        <v>0</v>
      </c>
      <c r="R28" s="19" t="s">
        <v>56</v>
      </c>
      <c r="S28" s="19" t="s">
        <v>196</v>
      </c>
    </row>
    <row r="29" customFormat="false" ht="51" hidden="false" customHeight="true" outlineLevel="0" collapsed="false">
      <c r="A29" s="18" t="s">
        <v>197</v>
      </c>
      <c r="B29" s="19" t="s">
        <v>198</v>
      </c>
      <c r="C29" s="20" t="s">
        <v>49</v>
      </c>
      <c r="D29" s="21"/>
      <c r="E29" s="22"/>
      <c r="F29" s="22" t="s">
        <v>199</v>
      </c>
      <c r="G29" s="19"/>
      <c r="H29" s="19" t="s">
        <v>200</v>
      </c>
      <c r="I29" s="23" t="s">
        <v>201</v>
      </c>
      <c r="J29" s="23" t="s">
        <v>124</v>
      </c>
      <c r="K29" s="24" t="n">
        <v>37977</v>
      </c>
      <c r="L29" s="24" t="n">
        <v>39386</v>
      </c>
      <c r="M29" s="24"/>
      <c r="N29" s="24" t="s">
        <v>202</v>
      </c>
      <c r="O29" s="25" t="s">
        <v>189</v>
      </c>
      <c r="P29" s="26" t="n">
        <v>20</v>
      </c>
      <c r="Q29" s="26" t="n">
        <v>0</v>
      </c>
      <c r="R29" s="19" t="s">
        <v>56</v>
      </c>
      <c r="S29" s="19"/>
    </row>
    <row r="30" customFormat="false" ht="51" hidden="false" customHeight="true" outlineLevel="0" collapsed="false">
      <c r="A30" s="18" t="s">
        <v>203</v>
      </c>
      <c r="B30" s="19" t="s">
        <v>204</v>
      </c>
      <c r="C30" s="20" t="s">
        <v>49</v>
      </c>
      <c r="D30" s="21"/>
      <c r="E30" s="22"/>
      <c r="F30" s="22" t="s">
        <v>205</v>
      </c>
      <c r="G30" s="19"/>
      <c r="H30" s="19" t="s">
        <v>206</v>
      </c>
      <c r="I30" s="23" t="s">
        <v>207</v>
      </c>
      <c r="J30" s="23" t="s">
        <v>53</v>
      </c>
      <c r="K30" s="24" t="n">
        <v>37557</v>
      </c>
      <c r="L30" s="24" t="n">
        <v>40165</v>
      </c>
      <c r="M30" s="24"/>
      <c r="N30" s="24" t="s">
        <v>208</v>
      </c>
      <c r="O30" s="25" t="s">
        <v>161</v>
      </c>
      <c r="P30" s="26" t="n">
        <v>20</v>
      </c>
      <c r="Q30" s="26" t="n">
        <v>0</v>
      </c>
      <c r="R30" s="19" t="s">
        <v>56</v>
      </c>
      <c r="S30" s="19" t="s">
        <v>209</v>
      </c>
    </row>
    <row r="31" customFormat="false" ht="51" hidden="false" customHeight="true" outlineLevel="0" collapsed="false">
      <c r="A31" s="18" t="s">
        <v>210</v>
      </c>
      <c r="B31" s="19" t="s">
        <v>211</v>
      </c>
      <c r="C31" s="20" t="s">
        <v>49</v>
      </c>
      <c r="D31" s="21"/>
      <c r="E31" s="22"/>
      <c r="F31" s="22" t="s">
        <v>212</v>
      </c>
      <c r="G31" s="19"/>
      <c r="H31" s="19" t="s">
        <v>213</v>
      </c>
      <c r="I31" s="23" t="s">
        <v>214</v>
      </c>
      <c r="J31" s="23" t="s">
        <v>63</v>
      </c>
      <c r="K31" s="24" t="n">
        <v>39793</v>
      </c>
      <c r="L31" s="24"/>
      <c r="M31" s="24"/>
      <c r="N31" s="24"/>
      <c r="O31" s="25" t="s">
        <v>189</v>
      </c>
      <c r="P31" s="26" t="n">
        <v>20</v>
      </c>
      <c r="Q31" s="26" t="n">
        <v>0</v>
      </c>
      <c r="R31" s="19" t="s">
        <v>56</v>
      </c>
      <c r="S31" s="19" t="s">
        <v>196</v>
      </c>
    </row>
    <row r="32" customFormat="false" ht="51" hidden="false" customHeight="true" outlineLevel="0" collapsed="false">
      <c r="A32" s="18" t="s">
        <v>215</v>
      </c>
      <c r="B32" s="19" t="s">
        <v>216</v>
      </c>
      <c r="C32" s="20" t="s">
        <v>49</v>
      </c>
      <c r="D32" s="21"/>
      <c r="E32" s="22"/>
      <c r="F32" s="22" t="s">
        <v>217</v>
      </c>
      <c r="G32" s="19"/>
      <c r="H32" s="19" t="s">
        <v>218</v>
      </c>
      <c r="I32" s="23" t="s">
        <v>219</v>
      </c>
      <c r="J32" s="23" t="s">
        <v>63</v>
      </c>
      <c r="K32" s="24" t="n">
        <v>37600</v>
      </c>
      <c r="L32" s="24"/>
      <c r="M32" s="24"/>
      <c r="N32" s="24"/>
      <c r="O32" s="25" t="s">
        <v>189</v>
      </c>
      <c r="P32" s="26" t="n">
        <v>20</v>
      </c>
      <c r="Q32" s="26" t="n">
        <v>0</v>
      </c>
      <c r="R32" s="19" t="s">
        <v>56</v>
      </c>
      <c r="S32" s="19"/>
    </row>
    <row r="33" customFormat="false" ht="51" hidden="false" customHeight="true" outlineLevel="0" collapsed="false">
      <c r="A33" s="18" t="s">
        <v>220</v>
      </c>
      <c r="B33" s="19" t="s">
        <v>221</v>
      </c>
      <c r="C33" s="20" t="s">
        <v>49</v>
      </c>
      <c r="D33" s="21"/>
      <c r="E33" s="22"/>
      <c r="F33" s="22" t="s">
        <v>222</v>
      </c>
      <c r="G33" s="19"/>
      <c r="H33" s="19" t="s">
        <v>223</v>
      </c>
      <c r="I33" s="23" t="s">
        <v>224</v>
      </c>
      <c r="J33" s="23" t="s">
        <v>110</v>
      </c>
      <c r="K33" s="24" t="n">
        <v>37600</v>
      </c>
      <c r="L33" s="24"/>
      <c r="M33" s="24"/>
      <c r="N33" s="24" t="s">
        <v>111</v>
      </c>
      <c r="O33" s="25" t="s">
        <v>225</v>
      </c>
      <c r="P33" s="26" t="n">
        <v>16</v>
      </c>
      <c r="Q33" s="26" t="n">
        <v>0</v>
      </c>
      <c r="R33" s="19" t="s">
        <v>56</v>
      </c>
      <c r="S33" s="19" t="s">
        <v>226</v>
      </c>
    </row>
    <row r="34" customFormat="false" ht="51" hidden="false" customHeight="true" outlineLevel="0" collapsed="false">
      <c r="A34" s="18" t="s">
        <v>227</v>
      </c>
      <c r="B34" s="19" t="s">
        <v>228</v>
      </c>
      <c r="C34" s="20" t="s">
        <v>49</v>
      </c>
      <c r="D34" s="21"/>
      <c r="E34" s="22"/>
      <c r="F34" s="22" t="s">
        <v>229</v>
      </c>
      <c r="G34" s="19"/>
      <c r="H34" s="19" t="s">
        <v>230</v>
      </c>
      <c r="I34" s="23" t="s">
        <v>231</v>
      </c>
      <c r="J34" s="23" t="s">
        <v>110</v>
      </c>
      <c r="K34" s="24" t="n">
        <v>37610</v>
      </c>
      <c r="L34" s="24"/>
      <c r="M34" s="24"/>
      <c r="N34" s="24" t="s">
        <v>111</v>
      </c>
      <c r="O34" s="25" t="s">
        <v>232</v>
      </c>
      <c r="P34" s="26" t="n">
        <v>18</v>
      </c>
      <c r="Q34" s="26" t="n">
        <v>0</v>
      </c>
      <c r="R34" s="19" t="s">
        <v>56</v>
      </c>
      <c r="S34" s="19" t="s">
        <v>233</v>
      </c>
    </row>
    <row r="35" customFormat="false" ht="51" hidden="false" customHeight="true" outlineLevel="0" collapsed="false">
      <c r="A35" s="18" t="s">
        <v>234</v>
      </c>
      <c r="B35" s="19" t="s">
        <v>235</v>
      </c>
      <c r="C35" s="20" t="s">
        <v>49</v>
      </c>
      <c r="D35" s="21"/>
      <c r="E35" s="22"/>
      <c r="F35" s="22" t="s">
        <v>236</v>
      </c>
      <c r="G35" s="19"/>
      <c r="H35" s="19" t="s">
        <v>237</v>
      </c>
      <c r="I35" s="23" t="s">
        <v>238</v>
      </c>
      <c r="J35" s="23" t="s">
        <v>124</v>
      </c>
      <c r="K35" s="24" t="n">
        <v>36801</v>
      </c>
      <c r="L35" s="24"/>
      <c r="M35" s="24"/>
      <c r="N35" s="24" t="s">
        <v>195</v>
      </c>
      <c r="O35" s="25" t="s">
        <v>239</v>
      </c>
      <c r="P35" s="26" t="n">
        <v>17</v>
      </c>
      <c r="Q35" s="26" t="n">
        <v>0</v>
      </c>
      <c r="R35" s="19" t="s">
        <v>56</v>
      </c>
      <c r="S35" s="19"/>
    </row>
    <row r="36" customFormat="false" ht="51" hidden="false" customHeight="true" outlineLevel="0" collapsed="false">
      <c r="A36" s="18" t="s">
        <v>240</v>
      </c>
      <c r="B36" s="19" t="s">
        <v>241</v>
      </c>
      <c r="C36" s="20" t="s">
        <v>49</v>
      </c>
      <c r="D36" s="21"/>
      <c r="E36" s="22"/>
      <c r="F36" s="22" t="s">
        <v>242</v>
      </c>
      <c r="G36" s="19"/>
      <c r="H36" s="19" t="s">
        <v>243</v>
      </c>
      <c r="I36" s="23" t="s">
        <v>244</v>
      </c>
      <c r="J36" s="23" t="s">
        <v>53</v>
      </c>
      <c r="K36" s="24" t="n">
        <v>39363</v>
      </c>
      <c r="L36" s="24" t="n">
        <v>39987</v>
      </c>
      <c r="M36" s="24"/>
      <c r="N36" s="24" t="s">
        <v>82</v>
      </c>
      <c r="O36" s="25" t="s">
        <v>239</v>
      </c>
      <c r="P36" s="26" t="n">
        <v>16</v>
      </c>
      <c r="Q36" s="26" t="n">
        <v>0</v>
      </c>
      <c r="R36" s="19" t="s">
        <v>56</v>
      </c>
      <c r="S36" s="19"/>
    </row>
    <row r="37" customFormat="false" ht="51" hidden="false" customHeight="true" outlineLevel="0" collapsed="false">
      <c r="A37" s="18" t="s">
        <v>245</v>
      </c>
      <c r="B37" s="19" t="s">
        <v>246</v>
      </c>
      <c r="C37" s="20" t="s">
        <v>49</v>
      </c>
      <c r="D37" s="21"/>
      <c r="E37" s="22"/>
      <c r="F37" s="22" t="s">
        <v>247</v>
      </c>
      <c r="G37" s="19"/>
      <c r="H37" s="19" t="s">
        <v>248</v>
      </c>
      <c r="I37" s="23" t="s">
        <v>249</v>
      </c>
      <c r="J37" s="23" t="s">
        <v>63</v>
      </c>
      <c r="K37" s="24" t="n">
        <v>38965</v>
      </c>
      <c r="L37" s="24"/>
      <c r="M37" s="24"/>
      <c r="N37" s="24"/>
      <c r="O37" s="25" t="s">
        <v>239</v>
      </c>
      <c r="P37" s="26" t="n">
        <v>0</v>
      </c>
      <c r="Q37" s="26" t="n">
        <v>15</v>
      </c>
      <c r="R37" s="19" t="s">
        <v>56</v>
      </c>
      <c r="S37" s="19"/>
    </row>
    <row r="38" customFormat="false" ht="51" hidden="false" customHeight="true" outlineLevel="0" collapsed="false">
      <c r="A38" s="18" t="s">
        <v>250</v>
      </c>
      <c r="B38" s="19" t="s">
        <v>251</v>
      </c>
      <c r="C38" s="20" t="s">
        <v>49</v>
      </c>
      <c r="D38" s="21"/>
      <c r="E38" s="22"/>
      <c r="F38" s="22" t="s">
        <v>252</v>
      </c>
      <c r="G38" s="19"/>
      <c r="H38" s="19" t="s">
        <v>253</v>
      </c>
      <c r="I38" s="23" t="s">
        <v>254</v>
      </c>
      <c r="J38" s="23" t="s">
        <v>63</v>
      </c>
      <c r="K38" s="24" t="n">
        <v>38751</v>
      </c>
      <c r="L38" s="24"/>
      <c r="M38" s="24"/>
      <c r="N38" s="24"/>
      <c r="O38" s="25" t="s">
        <v>239</v>
      </c>
      <c r="P38" s="26" t="n">
        <v>17</v>
      </c>
      <c r="Q38" s="26" t="n">
        <v>0</v>
      </c>
      <c r="R38" s="19" t="s">
        <v>56</v>
      </c>
      <c r="S38" s="19" t="s">
        <v>255</v>
      </c>
    </row>
    <row r="39" customFormat="false" ht="51" hidden="false" customHeight="true" outlineLevel="0" collapsed="false">
      <c r="A39" s="18" t="s">
        <v>256</v>
      </c>
      <c r="B39" s="19" t="s">
        <v>257</v>
      </c>
      <c r="C39" s="20" t="s">
        <v>49</v>
      </c>
      <c r="D39" s="21"/>
      <c r="E39" s="22"/>
      <c r="F39" s="22" t="s">
        <v>258</v>
      </c>
      <c r="G39" s="19"/>
      <c r="H39" s="19" t="s">
        <v>259</v>
      </c>
      <c r="I39" s="23" t="s">
        <v>260</v>
      </c>
      <c r="J39" s="23" t="s">
        <v>53</v>
      </c>
      <c r="K39" s="24" t="n">
        <v>38712</v>
      </c>
      <c r="L39" s="24" t="n">
        <v>40379</v>
      </c>
      <c r="M39" s="24"/>
      <c r="N39" s="24" t="s">
        <v>261</v>
      </c>
      <c r="O39" s="25" t="s">
        <v>239</v>
      </c>
      <c r="P39" s="26" t="n">
        <v>16</v>
      </c>
      <c r="Q39" s="26" t="n">
        <v>0</v>
      </c>
      <c r="R39" s="19" t="s">
        <v>56</v>
      </c>
      <c r="S39" s="19"/>
    </row>
    <row r="40" customFormat="false" ht="51" hidden="false" customHeight="true" outlineLevel="0" collapsed="false">
      <c r="A40" s="18" t="s">
        <v>262</v>
      </c>
      <c r="B40" s="19" t="s">
        <v>263</v>
      </c>
      <c r="C40" s="20" t="s">
        <v>49</v>
      </c>
      <c r="D40" s="21"/>
      <c r="E40" s="22"/>
      <c r="F40" s="22" t="s">
        <v>264</v>
      </c>
      <c r="G40" s="19"/>
      <c r="H40" s="19" t="s">
        <v>265</v>
      </c>
      <c r="I40" s="23" t="s">
        <v>266</v>
      </c>
      <c r="J40" s="23" t="s">
        <v>267</v>
      </c>
      <c r="K40" s="24" t="n">
        <v>37599</v>
      </c>
      <c r="L40" s="24" t="n">
        <v>39843</v>
      </c>
      <c r="M40" s="24"/>
      <c r="N40" s="24" t="s">
        <v>175</v>
      </c>
      <c r="O40" s="25" t="s">
        <v>225</v>
      </c>
      <c r="P40" s="26" t="n">
        <v>20</v>
      </c>
      <c r="Q40" s="26" t="n">
        <v>0</v>
      </c>
      <c r="R40" s="19" t="s">
        <v>56</v>
      </c>
      <c r="S40" s="19" t="s">
        <v>268</v>
      </c>
    </row>
    <row r="41" customFormat="false" ht="51" hidden="false" customHeight="true" outlineLevel="0" collapsed="false">
      <c r="A41" s="18" t="s">
        <v>269</v>
      </c>
      <c r="B41" s="19" t="s">
        <v>270</v>
      </c>
      <c r="C41" s="20" t="s">
        <v>49</v>
      </c>
      <c r="D41" s="21"/>
      <c r="E41" s="22"/>
      <c r="F41" s="22" t="s">
        <v>271</v>
      </c>
      <c r="G41" s="19"/>
      <c r="H41" s="19" t="s">
        <v>272</v>
      </c>
      <c r="I41" s="23" t="s">
        <v>273</v>
      </c>
      <c r="J41" s="23" t="s">
        <v>124</v>
      </c>
      <c r="K41" s="24" t="n">
        <v>38572</v>
      </c>
      <c r="L41" s="24"/>
      <c r="M41" s="24"/>
      <c r="N41" s="24" t="s">
        <v>195</v>
      </c>
      <c r="O41" s="25" t="s">
        <v>89</v>
      </c>
      <c r="P41" s="26" t="n">
        <v>18</v>
      </c>
      <c r="Q41" s="26" t="n">
        <v>0</v>
      </c>
      <c r="R41" s="19" t="s">
        <v>56</v>
      </c>
      <c r="S41" s="19"/>
    </row>
    <row r="42" customFormat="false" ht="51" hidden="false" customHeight="true" outlineLevel="0" collapsed="false">
      <c r="A42" s="18" t="s">
        <v>274</v>
      </c>
      <c r="B42" s="19" t="s">
        <v>275</v>
      </c>
      <c r="C42" s="20" t="s">
        <v>49</v>
      </c>
      <c r="D42" s="21"/>
      <c r="E42" s="22"/>
      <c r="F42" s="22" t="s">
        <v>276</v>
      </c>
      <c r="G42" s="19"/>
      <c r="H42" s="19" t="s">
        <v>277</v>
      </c>
      <c r="I42" s="23" t="s">
        <v>278</v>
      </c>
      <c r="J42" s="23" t="s">
        <v>279</v>
      </c>
      <c r="K42" s="24" t="n">
        <v>37510</v>
      </c>
      <c r="L42" s="24"/>
      <c r="M42" s="24"/>
      <c r="N42" s="24" t="s">
        <v>111</v>
      </c>
      <c r="O42" s="25" t="s">
        <v>89</v>
      </c>
      <c r="P42" s="26" t="n">
        <v>18</v>
      </c>
      <c r="Q42" s="26" t="n">
        <v>0</v>
      </c>
      <c r="R42" s="19" t="s">
        <v>56</v>
      </c>
      <c r="S42" s="19"/>
    </row>
    <row r="43" customFormat="false" ht="51" hidden="false" customHeight="true" outlineLevel="0" collapsed="false">
      <c r="A43" s="18" t="s">
        <v>280</v>
      </c>
      <c r="B43" s="19" t="s">
        <v>281</v>
      </c>
      <c r="C43" s="20" t="s">
        <v>49</v>
      </c>
      <c r="D43" s="21"/>
      <c r="E43" s="22"/>
      <c r="F43" s="22" t="s">
        <v>282</v>
      </c>
      <c r="G43" s="19"/>
      <c r="H43" s="19" t="s">
        <v>283</v>
      </c>
      <c r="I43" s="23" t="s">
        <v>284</v>
      </c>
      <c r="J43" s="23" t="s">
        <v>63</v>
      </c>
      <c r="K43" s="24" t="n">
        <v>37594</v>
      </c>
      <c r="L43" s="24"/>
      <c r="M43" s="24"/>
      <c r="N43" s="24"/>
      <c r="O43" s="25" t="s">
        <v>89</v>
      </c>
      <c r="P43" s="26" t="n">
        <v>18</v>
      </c>
      <c r="Q43" s="26" t="n">
        <v>0</v>
      </c>
      <c r="R43" s="19" t="s">
        <v>56</v>
      </c>
      <c r="S43" s="19"/>
    </row>
    <row r="44" customFormat="false" ht="51" hidden="false" customHeight="true" outlineLevel="0" collapsed="false">
      <c r="A44" s="18" t="s">
        <v>285</v>
      </c>
      <c r="B44" s="19" t="s">
        <v>286</v>
      </c>
      <c r="C44" s="20" t="s">
        <v>49</v>
      </c>
      <c r="D44" s="21"/>
      <c r="E44" s="22"/>
      <c r="F44" s="22" t="s">
        <v>287</v>
      </c>
      <c r="G44" s="19"/>
      <c r="H44" s="19" t="s">
        <v>288</v>
      </c>
      <c r="I44" s="23" t="s">
        <v>289</v>
      </c>
      <c r="J44" s="23" t="s">
        <v>63</v>
      </c>
      <c r="K44" s="24" t="n">
        <v>37607</v>
      </c>
      <c r="L44" s="24"/>
      <c r="M44" s="24"/>
      <c r="N44" s="24"/>
      <c r="O44" s="25" t="s">
        <v>181</v>
      </c>
      <c r="P44" s="26" t="n">
        <v>20</v>
      </c>
      <c r="Q44" s="26" t="n">
        <v>0</v>
      </c>
      <c r="R44" s="19" t="s">
        <v>56</v>
      </c>
      <c r="S44" s="19"/>
    </row>
    <row r="45" customFormat="false" ht="51" hidden="false" customHeight="true" outlineLevel="0" collapsed="false">
      <c r="A45" s="18" t="s">
        <v>290</v>
      </c>
      <c r="B45" s="19" t="s">
        <v>291</v>
      </c>
      <c r="C45" s="20" t="s">
        <v>49</v>
      </c>
      <c r="D45" s="21"/>
      <c r="E45" s="22"/>
      <c r="F45" s="22" t="s">
        <v>292</v>
      </c>
      <c r="G45" s="19"/>
      <c r="H45" s="19" t="s">
        <v>293</v>
      </c>
      <c r="I45" s="23" t="s">
        <v>294</v>
      </c>
      <c r="J45" s="23" t="s">
        <v>110</v>
      </c>
      <c r="K45" s="24" t="n">
        <v>37608</v>
      </c>
      <c r="L45" s="24"/>
      <c r="M45" s="24"/>
      <c r="N45" s="24" t="s">
        <v>111</v>
      </c>
      <c r="O45" s="25" t="s">
        <v>181</v>
      </c>
      <c r="P45" s="26" t="n">
        <v>20</v>
      </c>
      <c r="Q45" s="26" t="n">
        <v>0</v>
      </c>
      <c r="R45" s="19" t="s">
        <v>56</v>
      </c>
      <c r="S45" s="19" t="s">
        <v>295</v>
      </c>
    </row>
    <row r="46" customFormat="false" ht="51" hidden="false" customHeight="true" outlineLevel="0" collapsed="false">
      <c r="A46" s="18" t="s">
        <v>296</v>
      </c>
      <c r="B46" s="19" t="s">
        <v>297</v>
      </c>
      <c r="C46" s="20" t="s">
        <v>49</v>
      </c>
      <c r="D46" s="21"/>
      <c r="E46" s="22"/>
      <c r="F46" s="22" t="s">
        <v>298</v>
      </c>
      <c r="G46" s="19"/>
      <c r="H46" s="19" t="s">
        <v>299</v>
      </c>
      <c r="I46" s="23" t="s">
        <v>300</v>
      </c>
      <c r="J46" s="23" t="s">
        <v>267</v>
      </c>
      <c r="K46" s="24" t="n">
        <v>40452</v>
      </c>
      <c r="L46" s="24"/>
      <c r="M46" s="24"/>
      <c r="N46" s="24" t="s">
        <v>111</v>
      </c>
      <c r="O46" s="25" t="s">
        <v>89</v>
      </c>
      <c r="P46" s="26" t="n">
        <v>18</v>
      </c>
      <c r="Q46" s="26" t="n">
        <v>0</v>
      </c>
      <c r="R46" s="19" t="s">
        <v>56</v>
      </c>
      <c r="S46" s="19"/>
    </row>
    <row r="47" customFormat="false" ht="51" hidden="false" customHeight="true" outlineLevel="0" collapsed="false">
      <c r="A47" s="18" t="s">
        <v>301</v>
      </c>
      <c r="B47" s="19" t="s">
        <v>302</v>
      </c>
      <c r="C47" s="20" t="s">
        <v>49</v>
      </c>
      <c r="D47" s="21"/>
      <c r="E47" s="22"/>
      <c r="F47" s="22" t="s">
        <v>303</v>
      </c>
      <c r="G47" s="19"/>
      <c r="H47" s="19" t="s">
        <v>304</v>
      </c>
      <c r="I47" s="23" t="s">
        <v>305</v>
      </c>
      <c r="J47" s="23" t="s">
        <v>53</v>
      </c>
      <c r="K47" s="24" t="n">
        <v>40074</v>
      </c>
      <c r="L47" s="24"/>
      <c r="M47" s="24"/>
      <c r="N47" s="24" t="s">
        <v>111</v>
      </c>
      <c r="O47" s="25" t="s">
        <v>306</v>
      </c>
      <c r="P47" s="26" t="n">
        <v>20</v>
      </c>
      <c r="Q47" s="26" t="n">
        <v>0</v>
      </c>
      <c r="R47" s="19" t="s">
        <v>56</v>
      </c>
      <c r="S47" s="19"/>
    </row>
    <row r="48" customFormat="false" ht="51" hidden="false" customHeight="true" outlineLevel="0" collapsed="false">
      <c r="A48" s="18" t="s">
        <v>307</v>
      </c>
      <c r="B48" s="19" t="s">
        <v>308</v>
      </c>
      <c r="C48" s="20" t="s">
        <v>49</v>
      </c>
      <c r="D48" s="21"/>
      <c r="E48" s="22"/>
      <c r="F48" s="22" t="s">
        <v>309</v>
      </c>
      <c r="G48" s="19"/>
      <c r="H48" s="19" t="s">
        <v>310</v>
      </c>
      <c r="I48" s="23" t="s">
        <v>311</v>
      </c>
      <c r="J48" s="23" t="s">
        <v>279</v>
      </c>
      <c r="K48" s="24" t="n">
        <v>38971</v>
      </c>
      <c r="L48" s="24" t="n">
        <v>39990</v>
      </c>
      <c r="M48" s="24"/>
      <c r="N48" s="24" t="s">
        <v>312</v>
      </c>
      <c r="O48" s="25" t="s">
        <v>306</v>
      </c>
      <c r="P48" s="26" t="n">
        <v>20</v>
      </c>
      <c r="Q48" s="26" t="n">
        <v>0</v>
      </c>
      <c r="R48" s="19" t="s">
        <v>56</v>
      </c>
      <c r="S48" s="19"/>
    </row>
    <row r="49" customFormat="false" ht="51" hidden="false" customHeight="true" outlineLevel="0" collapsed="false">
      <c r="A49" s="18" t="s">
        <v>313</v>
      </c>
      <c r="B49" s="19" t="s">
        <v>314</v>
      </c>
      <c r="C49" s="20" t="s">
        <v>49</v>
      </c>
      <c r="D49" s="21"/>
      <c r="E49" s="22"/>
      <c r="F49" s="22" t="s">
        <v>315</v>
      </c>
      <c r="G49" s="19"/>
      <c r="H49" s="19" t="s">
        <v>316</v>
      </c>
      <c r="I49" s="23" t="s">
        <v>317</v>
      </c>
      <c r="J49" s="23" t="s">
        <v>63</v>
      </c>
      <c r="K49" s="24" t="n">
        <v>39458</v>
      </c>
      <c r="L49" s="24"/>
      <c r="M49" s="24"/>
      <c r="N49" s="24"/>
      <c r="O49" s="25" t="s">
        <v>306</v>
      </c>
      <c r="P49" s="26" t="n">
        <v>20</v>
      </c>
      <c r="Q49" s="26" t="n">
        <v>0</v>
      </c>
      <c r="R49" s="19" t="s">
        <v>56</v>
      </c>
      <c r="S49" s="19"/>
    </row>
    <row r="50" customFormat="false" ht="51" hidden="false" customHeight="true" outlineLevel="0" collapsed="false">
      <c r="A50" s="18" t="s">
        <v>318</v>
      </c>
      <c r="B50" s="19" t="s">
        <v>319</v>
      </c>
      <c r="C50" s="20" t="s">
        <v>49</v>
      </c>
      <c r="D50" s="21"/>
      <c r="E50" s="22"/>
      <c r="F50" s="22" t="s">
        <v>320</v>
      </c>
      <c r="G50" s="19"/>
      <c r="H50" s="19" t="s">
        <v>321</v>
      </c>
      <c r="I50" s="23" t="s">
        <v>322</v>
      </c>
      <c r="J50" s="23" t="s">
        <v>53</v>
      </c>
      <c r="K50" s="24" t="n">
        <v>40029</v>
      </c>
      <c r="L50" s="24"/>
      <c r="M50" s="24"/>
      <c r="N50" s="24" t="s">
        <v>111</v>
      </c>
      <c r="O50" s="25" t="s">
        <v>55</v>
      </c>
      <c r="P50" s="26" t="n">
        <v>0</v>
      </c>
      <c r="Q50" s="26" t="n">
        <v>50</v>
      </c>
      <c r="R50" s="19" t="s">
        <v>56</v>
      </c>
      <c r="S50" s="19"/>
    </row>
    <row r="51" customFormat="false" ht="51" hidden="false" customHeight="true" outlineLevel="0" collapsed="false">
      <c r="A51" s="18" t="s">
        <v>323</v>
      </c>
      <c r="B51" s="19" t="s">
        <v>324</v>
      </c>
      <c r="C51" s="20" t="s">
        <v>49</v>
      </c>
      <c r="D51" s="21"/>
      <c r="E51" s="22"/>
      <c r="F51" s="22" t="s">
        <v>325</v>
      </c>
      <c r="G51" s="19"/>
      <c r="H51" s="19" t="s">
        <v>326</v>
      </c>
      <c r="I51" s="23" t="s">
        <v>327</v>
      </c>
      <c r="J51" s="23" t="s">
        <v>279</v>
      </c>
      <c r="K51" s="24" t="n">
        <v>38680</v>
      </c>
      <c r="L51" s="24"/>
      <c r="M51" s="24"/>
      <c r="N51" s="24" t="s">
        <v>111</v>
      </c>
      <c r="O51" s="25" t="s">
        <v>306</v>
      </c>
      <c r="P51" s="26" t="n">
        <v>20</v>
      </c>
      <c r="Q51" s="26" t="n">
        <v>0</v>
      </c>
      <c r="R51" s="19" t="s">
        <v>56</v>
      </c>
      <c r="S51" s="19"/>
    </row>
    <row r="52" customFormat="false" ht="51" hidden="false" customHeight="true" outlineLevel="0" collapsed="false">
      <c r="A52" s="18" t="s">
        <v>328</v>
      </c>
      <c r="B52" s="19" t="s">
        <v>329</v>
      </c>
      <c r="C52" s="20" t="s">
        <v>49</v>
      </c>
      <c r="D52" s="21"/>
      <c r="E52" s="22"/>
      <c r="F52" s="22" t="s">
        <v>330</v>
      </c>
      <c r="G52" s="19"/>
      <c r="H52" s="19" t="s">
        <v>331</v>
      </c>
      <c r="I52" s="23" t="s">
        <v>332</v>
      </c>
      <c r="J52" s="23" t="s">
        <v>110</v>
      </c>
      <c r="K52" s="24" t="n">
        <v>37594</v>
      </c>
      <c r="L52" s="24"/>
      <c r="M52" s="24"/>
      <c r="N52" s="24" t="s">
        <v>111</v>
      </c>
      <c r="O52" s="25" t="s">
        <v>333</v>
      </c>
      <c r="P52" s="26" t="n">
        <v>15</v>
      </c>
      <c r="Q52" s="26" t="n">
        <v>0</v>
      </c>
      <c r="R52" s="19" t="s">
        <v>56</v>
      </c>
      <c r="S52" s="19" t="s">
        <v>334</v>
      </c>
    </row>
    <row r="53" customFormat="false" ht="51" hidden="false" customHeight="true" outlineLevel="0" collapsed="false">
      <c r="A53" s="18" t="s">
        <v>335</v>
      </c>
      <c r="B53" s="19" t="s">
        <v>336</v>
      </c>
      <c r="C53" s="20" t="s">
        <v>49</v>
      </c>
      <c r="D53" s="21"/>
      <c r="E53" s="22"/>
      <c r="F53" s="22" t="s">
        <v>337</v>
      </c>
      <c r="G53" s="19"/>
      <c r="H53" s="19" t="s">
        <v>338</v>
      </c>
      <c r="I53" s="23" t="s">
        <v>339</v>
      </c>
      <c r="J53" s="23" t="s">
        <v>63</v>
      </c>
      <c r="K53" s="24" t="n">
        <v>37659</v>
      </c>
      <c r="L53" s="24"/>
      <c r="M53" s="24"/>
      <c r="N53" s="24"/>
      <c r="O53" s="25" t="s">
        <v>161</v>
      </c>
      <c r="P53" s="26" t="n">
        <v>20</v>
      </c>
      <c r="Q53" s="26" t="n">
        <v>0</v>
      </c>
      <c r="R53" s="19" t="s">
        <v>56</v>
      </c>
      <c r="S53" s="19"/>
    </row>
    <row r="54" customFormat="false" ht="51" hidden="false" customHeight="true" outlineLevel="0" collapsed="false">
      <c r="A54" s="18" t="s">
        <v>340</v>
      </c>
      <c r="B54" s="19" t="s">
        <v>341</v>
      </c>
      <c r="C54" s="20" t="s">
        <v>49</v>
      </c>
      <c r="D54" s="21"/>
      <c r="E54" s="22"/>
      <c r="F54" s="22" t="s">
        <v>342</v>
      </c>
      <c r="G54" s="19"/>
      <c r="H54" s="19" t="s">
        <v>343</v>
      </c>
      <c r="I54" s="23" t="s">
        <v>344</v>
      </c>
      <c r="J54" s="23" t="s">
        <v>124</v>
      </c>
      <c r="K54" s="24" t="n">
        <v>40730</v>
      </c>
      <c r="L54" s="24"/>
      <c r="M54" s="24"/>
      <c r="N54" s="24" t="s">
        <v>345</v>
      </c>
      <c r="O54" s="25" t="s">
        <v>161</v>
      </c>
      <c r="P54" s="26" t="n">
        <v>20</v>
      </c>
      <c r="Q54" s="26" t="n">
        <v>0</v>
      </c>
      <c r="R54" s="19" t="s">
        <v>56</v>
      </c>
      <c r="S54" s="19"/>
    </row>
    <row r="55" customFormat="false" ht="51" hidden="false" customHeight="true" outlineLevel="0" collapsed="false">
      <c r="A55" s="18" t="s">
        <v>346</v>
      </c>
      <c r="B55" s="19" t="s">
        <v>347</v>
      </c>
      <c r="C55" s="20" t="s">
        <v>49</v>
      </c>
      <c r="D55" s="21"/>
      <c r="E55" s="22"/>
      <c r="F55" s="22" t="s">
        <v>348</v>
      </c>
      <c r="G55" s="19"/>
      <c r="H55" s="19" t="s">
        <v>349</v>
      </c>
      <c r="I55" s="23" t="s">
        <v>350</v>
      </c>
      <c r="J55" s="23" t="s">
        <v>351</v>
      </c>
      <c r="K55" s="24" t="n">
        <v>37580</v>
      </c>
      <c r="L55" s="24" t="n">
        <v>39169</v>
      </c>
      <c r="M55" s="24"/>
      <c r="N55" s="24" t="s">
        <v>352</v>
      </c>
      <c r="O55" s="25" t="s">
        <v>353</v>
      </c>
      <c r="P55" s="26" t="n">
        <v>20</v>
      </c>
      <c r="Q55" s="26" t="n">
        <v>0</v>
      </c>
      <c r="R55" s="19" t="s">
        <v>56</v>
      </c>
      <c r="S55" s="19" t="s">
        <v>354</v>
      </c>
    </row>
    <row r="56" customFormat="false" ht="51" hidden="false" customHeight="true" outlineLevel="0" collapsed="false">
      <c r="A56" s="18" t="s">
        <v>355</v>
      </c>
      <c r="B56" s="19" t="s">
        <v>356</v>
      </c>
      <c r="C56" s="20" t="s">
        <v>49</v>
      </c>
      <c r="D56" s="21"/>
      <c r="E56" s="22"/>
      <c r="F56" s="22" t="s">
        <v>357</v>
      </c>
      <c r="G56" s="19"/>
      <c r="H56" s="19" t="s">
        <v>358</v>
      </c>
      <c r="I56" s="23" t="s">
        <v>359</v>
      </c>
      <c r="J56" s="23" t="s">
        <v>53</v>
      </c>
      <c r="K56" s="24" t="n">
        <v>36510</v>
      </c>
      <c r="L56" s="24" t="n">
        <v>39842</v>
      </c>
      <c r="M56" s="24"/>
      <c r="N56" s="24" t="s">
        <v>360</v>
      </c>
      <c r="O56" s="25" t="s">
        <v>161</v>
      </c>
      <c r="P56" s="26" t="n">
        <v>20</v>
      </c>
      <c r="Q56" s="26" t="n">
        <v>0</v>
      </c>
      <c r="R56" s="19" t="s">
        <v>56</v>
      </c>
      <c r="S56" s="19"/>
    </row>
    <row r="57" customFormat="false" ht="51" hidden="false" customHeight="true" outlineLevel="0" collapsed="false">
      <c r="A57" s="18" t="s">
        <v>361</v>
      </c>
      <c r="B57" s="19" t="s">
        <v>362</v>
      </c>
      <c r="C57" s="20" t="s">
        <v>49</v>
      </c>
      <c r="D57" s="21"/>
      <c r="E57" s="22"/>
      <c r="F57" s="22" t="s">
        <v>363</v>
      </c>
      <c r="G57" s="19"/>
      <c r="H57" s="19" t="s">
        <v>364</v>
      </c>
      <c r="I57" s="23" t="s">
        <v>365</v>
      </c>
      <c r="J57" s="23" t="s">
        <v>110</v>
      </c>
      <c r="K57" s="24" t="n">
        <v>37599</v>
      </c>
      <c r="L57" s="24"/>
      <c r="M57" s="24"/>
      <c r="N57" s="24" t="s">
        <v>111</v>
      </c>
      <c r="O57" s="25" t="s">
        <v>161</v>
      </c>
      <c r="P57" s="26" t="n">
        <v>20</v>
      </c>
      <c r="Q57" s="26" t="n">
        <v>0</v>
      </c>
      <c r="R57" s="19" t="s">
        <v>56</v>
      </c>
      <c r="S57" s="19" t="s">
        <v>255</v>
      </c>
    </row>
    <row r="58" customFormat="false" ht="51" hidden="false" customHeight="true" outlineLevel="0" collapsed="false">
      <c r="A58" s="18" t="s">
        <v>366</v>
      </c>
      <c r="B58" s="19" t="s">
        <v>367</v>
      </c>
      <c r="C58" s="20" t="s">
        <v>49</v>
      </c>
      <c r="D58" s="21"/>
      <c r="E58" s="22"/>
      <c r="F58" s="22" t="s">
        <v>368</v>
      </c>
      <c r="G58" s="19"/>
      <c r="H58" s="19" t="s">
        <v>369</v>
      </c>
      <c r="I58" s="23" t="s">
        <v>370</v>
      </c>
      <c r="J58" s="23" t="s">
        <v>63</v>
      </c>
      <c r="K58" s="24" t="n">
        <v>39654</v>
      </c>
      <c r="L58" s="24"/>
      <c r="M58" s="24"/>
      <c r="N58" s="24"/>
      <c r="O58" s="25" t="s">
        <v>161</v>
      </c>
      <c r="P58" s="26" t="n">
        <v>20</v>
      </c>
      <c r="Q58" s="26" t="n">
        <v>0</v>
      </c>
      <c r="R58" s="19" t="s">
        <v>56</v>
      </c>
      <c r="S58" s="19"/>
    </row>
    <row r="59" customFormat="false" ht="51" hidden="false" customHeight="true" outlineLevel="0" collapsed="false">
      <c r="A59" s="18" t="s">
        <v>371</v>
      </c>
      <c r="B59" s="19" t="s">
        <v>372</v>
      </c>
      <c r="C59" s="20" t="s">
        <v>49</v>
      </c>
      <c r="D59" s="21"/>
      <c r="E59" s="22"/>
      <c r="F59" s="22" t="s">
        <v>373</v>
      </c>
      <c r="G59" s="19"/>
      <c r="H59" s="19" t="s">
        <v>374</v>
      </c>
      <c r="I59" s="23" t="s">
        <v>375</v>
      </c>
      <c r="J59" s="23" t="s">
        <v>110</v>
      </c>
      <c r="K59" s="24" t="n">
        <v>37609</v>
      </c>
      <c r="L59" s="24"/>
      <c r="M59" s="24"/>
      <c r="N59" s="24" t="s">
        <v>111</v>
      </c>
      <c r="O59" s="25" t="s">
        <v>55</v>
      </c>
      <c r="P59" s="26" t="n">
        <v>20</v>
      </c>
      <c r="Q59" s="26" t="n">
        <v>0</v>
      </c>
      <c r="R59" s="19" t="s">
        <v>56</v>
      </c>
      <c r="S59" s="19" t="s">
        <v>376</v>
      </c>
    </row>
    <row r="60" customFormat="false" ht="51" hidden="false" customHeight="true" outlineLevel="0" collapsed="false">
      <c r="A60" s="18" t="s">
        <v>377</v>
      </c>
      <c r="B60" s="19" t="s">
        <v>378</v>
      </c>
      <c r="C60" s="20" t="s">
        <v>49</v>
      </c>
      <c r="D60" s="21"/>
      <c r="E60" s="22"/>
      <c r="F60" s="22" t="s">
        <v>379</v>
      </c>
      <c r="G60" s="19"/>
      <c r="H60" s="19" t="s">
        <v>380</v>
      </c>
      <c r="I60" s="23" t="s">
        <v>381</v>
      </c>
      <c r="J60" s="23" t="s">
        <v>63</v>
      </c>
      <c r="K60" s="24" t="n">
        <v>37606</v>
      </c>
      <c r="L60" s="24"/>
      <c r="M60" s="24"/>
      <c r="N60" s="24"/>
      <c r="O60" s="25" t="s">
        <v>382</v>
      </c>
      <c r="P60" s="26" t="n">
        <v>19</v>
      </c>
      <c r="Q60" s="26" t="n">
        <v>0</v>
      </c>
      <c r="R60" s="19" t="s">
        <v>56</v>
      </c>
      <c r="S60" s="19" t="s">
        <v>383</v>
      </c>
    </row>
    <row r="61" customFormat="false" ht="51" hidden="false" customHeight="true" outlineLevel="0" collapsed="false">
      <c r="A61" s="18" t="s">
        <v>384</v>
      </c>
      <c r="B61" s="19" t="s">
        <v>385</v>
      </c>
      <c r="C61" s="20" t="s">
        <v>49</v>
      </c>
      <c r="D61" s="21"/>
      <c r="E61" s="22"/>
      <c r="F61" s="22" t="s">
        <v>386</v>
      </c>
      <c r="G61" s="19"/>
      <c r="H61" s="19" t="s">
        <v>387</v>
      </c>
      <c r="I61" s="23" t="s">
        <v>388</v>
      </c>
      <c r="J61" s="23" t="s">
        <v>53</v>
      </c>
      <c r="K61" s="24" t="n">
        <v>37587</v>
      </c>
      <c r="L61" s="24"/>
      <c r="M61" s="24"/>
      <c r="N61" s="24" t="s">
        <v>111</v>
      </c>
      <c r="O61" s="25" t="s">
        <v>64</v>
      </c>
      <c r="P61" s="26" t="n">
        <v>20</v>
      </c>
      <c r="Q61" s="26" t="n">
        <v>0</v>
      </c>
      <c r="R61" s="19" t="s">
        <v>56</v>
      </c>
      <c r="S61" s="19" t="s">
        <v>389</v>
      </c>
    </row>
    <row r="62" customFormat="false" ht="51" hidden="false" customHeight="true" outlineLevel="0" collapsed="false">
      <c r="A62" s="18" t="s">
        <v>390</v>
      </c>
      <c r="B62" s="19" t="s">
        <v>391</v>
      </c>
      <c r="C62" s="20" t="s">
        <v>49</v>
      </c>
      <c r="D62" s="21"/>
      <c r="E62" s="22"/>
      <c r="F62" s="22" t="s">
        <v>392</v>
      </c>
      <c r="G62" s="19"/>
      <c r="H62" s="19" t="s">
        <v>393</v>
      </c>
      <c r="I62" s="23" t="s">
        <v>394</v>
      </c>
      <c r="J62" s="23" t="s">
        <v>53</v>
      </c>
      <c r="K62" s="24" t="n">
        <v>39682</v>
      </c>
      <c r="L62" s="24"/>
      <c r="M62" s="24"/>
      <c r="N62" s="24" t="s">
        <v>111</v>
      </c>
      <c r="O62" s="25" t="s">
        <v>55</v>
      </c>
      <c r="P62" s="26" t="n">
        <v>20</v>
      </c>
      <c r="Q62" s="26" t="n">
        <v>0</v>
      </c>
      <c r="R62" s="19" t="s">
        <v>56</v>
      </c>
      <c r="S62" s="19"/>
    </row>
    <row r="63" customFormat="false" ht="51" hidden="false" customHeight="true" outlineLevel="0" collapsed="false">
      <c r="A63" s="18" t="s">
        <v>395</v>
      </c>
      <c r="B63" s="19" t="s">
        <v>396</v>
      </c>
      <c r="C63" s="20" t="s">
        <v>49</v>
      </c>
      <c r="D63" s="21"/>
      <c r="E63" s="22"/>
      <c r="F63" s="22" t="s">
        <v>397</v>
      </c>
      <c r="G63" s="19"/>
      <c r="H63" s="19" t="s">
        <v>398</v>
      </c>
      <c r="I63" s="23" t="s">
        <v>399</v>
      </c>
      <c r="J63" s="23" t="s">
        <v>63</v>
      </c>
      <c r="K63" s="24" t="n">
        <v>40021</v>
      </c>
      <c r="L63" s="24"/>
      <c r="M63" s="24"/>
      <c r="N63" s="24"/>
      <c r="O63" s="25" t="s">
        <v>55</v>
      </c>
      <c r="P63" s="26" t="n">
        <v>20</v>
      </c>
      <c r="Q63" s="26" t="n">
        <v>0</v>
      </c>
      <c r="R63" s="19" t="s">
        <v>56</v>
      </c>
      <c r="S63" s="19"/>
    </row>
    <row r="64" customFormat="false" ht="51" hidden="false" customHeight="true" outlineLevel="0" collapsed="false">
      <c r="A64" s="18" t="s">
        <v>400</v>
      </c>
      <c r="B64" s="19" t="s">
        <v>401</v>
      </c>
      <c r="C64" s="20" t="s">
        <v>49</v>
      </c>
      <c r="D64" s="21"/>
      <c r="E64" s="22"/>
      <c r="F64" s="22" t="s">
        <v>402</v>
      </c>
      <c r="G64" s="19"/>
      <c r="H64" s="19" t="s">
        <v>403</v>
      </c>
      <c r="I64" s="23" t="s">
        <v>404</v>
      </c>
      <c r="J64" s="23" t="s">
        <v>267</v>
      </c>
      <c r="K64" s="24" t="n">
        <v>37551</v>
      </c>
      <c r="L64" s="24" t="n">
        <v>39658</v>
      </c>
      <c r="M64" s="24"/>
      <c r="N64" s="24" t="s">
        <v>405</v>
      </c>
      <c r="O64" s="25" t="s">
        <v>406</v>
      </c>
      <c r="P64" s="26" t="n">
        <v>20</v>
      </c>
      <c r="Q64" s="26" t="n">
        <v>0</v>
      </c>
      <c r="R64" s="19" t="s">
        <v>56</v>
      </c>
      <c r="S64" s="19" t="s">
        <v>407</v>
      </c>
    </row>
    <row r="65" customFormat="false" ht="51" hidden="false" customHeight="true" outlineLevel="0" collapsed="false">
      <c r="A65" s="18" t="s">
        <v>408</v>
      </c>
      <c r="B65" s="19" t="s">
        <v>409</v>
      </c>
      <c r="C65" s="20" t="s">
        <v>49</v>
      </c>
      <c r="D65" s="21"/>
      <c r="E65" s="22"/>
      <c r="F65" s="22" t="s">
        <v>410</v>
      </c>
      <c r="G65" s="19"/>
      <c r="H65" s="19" t="s">
        <v>411</v>
      </c>
      <c r="I65" s="23" t="s">
        <v>412</v>
      </c>
      <c r="J65" s="23" t="s">
        <v>63</v>
      </c>
      <c r="K65" s="24" t="n">
        <v>37720</v>
      </c>
      <c r="L65" s="24"/>
      <c r="M65" s="24"/>
      <c r="N65" s="24"/>
      <c r="O65" s="25" t="s">
        <v>55</v>
      </c>
      <c r="P65" s="26" t="n">
        <v>20</v>
      </c>
      <c r="Q65" s="26" t="n">
        <v>0</v>
      </c>
      <c r="R65" s="19" t="s">
        <v>56</v>
      </c>
      <c r="S65" s="19"/>
    </row>
    <row r="66" customFormat="false" ht="51" hidden="false" customHeight="true" outlineLevel="0" collapsed="false">
      <c r="A66" s="18" t="s">
        <v>413</v>
      </c>
      <c r="B66" s="19" t="s">
        <v>414</v>
      </c>
      <c r="C66" s="20" t="s">
        <v>49</v>
      </c>
      <c r="D66" s="21"/>
      <c r="E66" s="22"/>
      <c r="F66" s="22" t="s">
        <v>415</v>
      </c>
      <c r="G66" s="19"/>
      <c r="H66" s="19" t="s">
        <v>416</v>
      </c>
      <c r="I66" s="23" t="s">
        <v>417</v>
      </c>
      <c r="J66" s="23" t="s">
        <v>53</v>
      </c>
      <c r="K66" s="24" t="n">
        <v>40326</v>
      </c>
      <c r="L66" s="24"/>
      <c r="M66" s="24"/>
      <c r="N66" s="24"/>
      <c r="O66" s="25" t="s">
        <v>418</v>
      </c>
      <c r="P66" s="26" t="n">
        <v>20</v>
      </c>
      <c r="Q66" s="26" t="n">
        <v>0</v>
      </c>
      <c r="R66" s="19" t="s">
        <v>56</v>
      </c>
      <c r="S66" s="19"/>
    </row>
    <row r="67" customFormat="false" ht="51" hidden="false" customHeight="true" outlineLevel="0" collapsed="false">
      <c r="A67" s="18" t="s">
        <v>419</v>
      </c>
      <c r="B67" s="19" t="s">
        <v>420</v>
      </c>
      <c r="C67" s="20" t="s">
        <v>49</v>
      </c>
      <c r="D67" s="21"/>
      <c r="E67" s="22"/>
      <c r="F67" s="22" t="s">
        <v>421</v>
      </c>
      <c r="G67" s="19"/>
      <c r="H67" s="19" t="s">
        <v>422</v>
      </c>
      <c r="I67" s="23" t="s">
        <v>423</v>
      </c>
      <c r="J67" s="23" t="s">
        <v>110</v>
      </c>
      <c r="K67" s="24" t="n">
        <v>39301</v>
      </c>
      <c r="L67" s="24"/>
      <c r="M67" s="24"/>
      <c r="N67" s="24" t="s">
        <v>111</v>
      </c>
      <c r="O67" s="25" t="s">
        <v>418</v>
      </c>
      <c r="P67" s="26" t="n">
        <v>20</v>
      </c>
      <c r="Q67" s="26" t="n">
        <v>0</v>
      </c>
      <c r="R67" s="19" t="s">
        <v>56</v>
      </c>
      <c r="S67" s="19"/>
    </row>
    <row r="68" customFormat="false" ht="51" hidden="false" customHeight="true" outlineLevel="0" collapsed="false">
      <c r="A68" s="18" t="s">
        <v>424</v>
      </c>
      <c r="B68" s="19" t="s">
        <v>425</v>
      </c>
      <c r="C68" s="20" t="s">
        <v>49</v>
      </c>
      <c r="D68" s="21"/>
      <c r="E68" s="22"/>
      <c r="F68" s="22" t="s">
        <v>426</v>
      </c>
      <c r="G68" s="19"/>
      <c r="H68" s="19" t="s">
        <v>427</v>
      </c>
      <c r="I68" s="23" t="s">
        <v>428</v>
      </c>
      <c r="J68" s="23" t="s">
        <v>63</v>
      </c>
      <c r="K68" s="24" t="n">
        <v>39199</v>
      </c>
      <c r="L68" s="24"/>
      <c r="M68" s="24"/>
      <c r="N68" s="24"/>
      <c r="O68" s="25" t="s">
        <v>418</v>
      </c>
      <c r="P68" s="26" t="n">
        <v>20</v>
      </c>
      <c r="Q68" s="26" t="n">
        <v>0</v>
      </c>
      <c r="R68" s="19" t="s">
        <v>56</v>
      </c>
      <c r="S68" s="19"/>
    </row>
    <row r="69" customFormat="false" ht="51" hidden="false" customHeight="true" outlineLevel="0" collapsed="false">
      <c r="A69" s="18" t="s">
        <v>429</v>
      </c>
      <c r="B69" s="19" t="s">
        <v>430</v>
      </c>
      <c r="C69" s="20" t="s">
        <v>49</v>
      </c>
      <c r="D69" s="21"/>
      <c r="E69" s="22"/>
      <c r="F69" s="22" t="s">
        <v>431</v>
      </c>
      <c r="G69" s="19"/>
      <c r="H69" s="19" t="s">
        <v>432</v>
      </c>
      <c r="I69" s="23" t="s">
        <v>433</v>
      </c>
      <c r="J69" s="23" t="s">
        <v>63</v>
      </c>
      <c r="K69" s="24" t="n">
        <v>38856</v>
      </c>
      <c r="L69" s="24"/>
      <c r="M69" s="24"/>
      <c r="N69" s="24"/>
      <c r="O69" s="25" t="s">
        <v>418</v>
      </c>
      <c r="P69" s="26" t="n">
        <v>20</v>
      </c>
      <c r="Q69" s="26" t="n">
        <v>0</v>
      </c>
      <c r="R69" s="19" t="s">
        <v>56</v>
      </c>
      <c r="S69" s="19"/>
    </row>
    <row r="70" customFormat="false" ht="51" hidden="false" customHeight="true" outlineLevel="0" collapsed="false">
      <c r="A70" s="18" t="s">
        <v>434</v>
      </c>
      <c r="B70" s="19" t="s">
        <v>435</v>
      </c>
      <c r="C70" s="20" t="s">
        <v>49</v>
      </c>
      <c r="D70" s="21"/>
      <c r="E70" s="22"/>
      <c r="F70" s="22" t="s">
        <v>436</v>
      </c>
      <c r="G70" s="19"/>
      <c r="H70" s="19" t="s">
        <v>437</v>
      </c>
      <c r="I70" s="23" t="s">
        <v>438</v>
      </c>
      <c r="J70" s="23" t="s">
        <v>53</v>
      </c>
      <c r="K70" s="24" t="n">
        <v>39960</v>
      </c>
      <c r="L70" s="24"/>
      <c r="M70" s="24"/>
      <c r="N70" s="24" t="s">
        <v>111</v>
      </c>
      <c r="O70" s="25" t="s">
        <v>418</v>
      </c>
      <c r="P70" s="26" t="n">
        <v>20</v>
      </c>
      <c r="Q70" s="26" t="n">
        <v>0</v>
      </c>
      <c r="R70" s="19" t="s">
        <v>56</v>
      </c>
      <c r="S70" s="19"/>
    </row>
    <row r="71" customFormat="false" ht="51" hidden="false" customHeight="true" outlineLevel="0" collapsed="false">
      <c r="A71" s="18" t="s">
        <v>439</v>
      </c>
      <c r="B71" s="19" t="s">
        <v>440</v>
      </c>
      <c r="C71" s="20" t="s">
        <v>49</v>
      </c>
      <c r="D71" s="21"/>
      <c r="E71" s="22"/>
      <c r="F71" s="22" t="s">
        <v>441</v>
      </c>
      <c r="G71" s="19"/>
      <c r="H71" s="19" t="s">
        <v>442</v>
      </c>
      <c r="I71" s="23" t="s">
        <v>443</v>
      </c>
      <c r="J71" s="23" t="s">
        <v>124</v>
      </c>
      <c r="K71" s="24" t="n">
        <v>38384</v>
      </c>
      <c r="L71" s="24" t="n">
        <v>39598</v>
      </c>
      <c r="M71" s="24"/>
      <c r="N71" s="24" t="s">
        <v>444</v>
      </c>
      <c r="O71" s="25" t="s">
        <v>418</v>
      </c>
      <c r="P71" s="26" t="n">
        <v>20</v>
      </c>
      <c r="Q71" s="26" t="n">
        <v>0</v>
      </c>
      <c r="R71" s="19" t="s">
        <v>56</v>
      </c>
      <c r="S71" s="19"/>
    </row>
    <row r="72" customFormat="false" ht="51" hidden="false" customHeight="true" outlineLevel="0" collapsed="false">
      <c r="A72" s="18" t="s">
        <v>445</v>
      </c>
      <c r="B72" s="19" t="s">
        <v>446</v>
      </c>
      <c r="C72" s="20" t="s">
        <v>49</v>
      </c>
      <c r="D72" s="21"/>
      <c r="E72" s="22"/>
      <c r="F72" s="22" t="s">
        <v>447</v>
      </c>
      <c r="G72" s="19"/>
      <c r="H72" s="19" t="s">
        <v>448</v>
      </c>
      <c r="I72" s="23" t="s">
        <v>449</v>
      </c>
      <c r="J72" s="23" t="s">
        <v>53</v>
      </c>
      <c r="K72" s="24" t="n">
        <v>38561</v>
      </c>
      <c r="L72" s="24"/>
      <c r="M72" s="24"/>
      <c r="N72" s="24" t="s">
        <v>111</v>
      </c>
      <c r="O72" s="25" t="s">
        <v>418</v>
      </c>
      <c r="P72" s="26" t="n">
        <v>20</v>
      </c>
      <c r="Q72" s="26" t="n">
        <v>0</v>
      </c>
      <c r="R72" s="19" t="s">
        <v>56</v>
      </c>
      <c r="S72" s="19"/>
    </row>
    <row r="73" customFormat="false" ht="51" hidden="false" customHeight="true" outlineLevel="0" collapsed="false">
      <c r="A73" s="18" t="s">
        <v>450</v>
      </c>
      <c r="B73" s="19" t="s">
        <v>451</v>
      </c>
      <c r="C73" s="20" t="s">
        <v>49</v>
      </c>
      <c r="D73" s="21"/>
      <c r="E73" s="22"/>
      <c r="F73" s="22" t="s">
        <v>452</v>
      </c>
      <c r="G73" s="19"/>
      <c r="H73" s="19" t="s">
        <v>453</v>
      </c>
      <c r="I73" s="23" t="s">
        <v>454</v>
      </c>
      <c r="J73" s="23" t="s">
        <v>53</v>
      </c>
      <c r="K73" s="24" t="n">
        <v>37570</v>
      </c>
      <c r="L73" s="24" t="n">
        <v>39508</v>
      </c>
      <c r="M73" s="24"/>
      <c r="N73" s="24" t="s">
        <v>455</v>
      </c>
      <c r="O73" s="25" t="s">
        <v>181</v>
      </c>
      <c r="P73" s="26" t="n">
        <v>20</v>
      </c>
      <c r="Q73" s="26" t="n">
        <v>0</v>
      </c>
      <c r="R73" s="19" t="s">
        <v>56</v>
      </c>
      <c r="S73" s="19" t="s">
        <v>295</v>
      </c>
    </row>
    <row r="74" customFormat="false" ht="51" hidden="false" customHeight="true" outlineLevel="0" collapsed="false">
      <c r="A74" s="18" t="s">
        <v>456</v>
      </c>
      <c r="B74" s="19" t="s">
        <v>457</v>
      </c>
      <c r="C74" s="20" t="s">
        <v>49</v>
      </c>
      <c r="D74" s="21"/>
      <c r="E74" s="22"/>
      <c r="F74" s="22" t="s">
        <v>458</v>
      </c>
      <c r="G74" s="19"/>
      <c r="H74" s="19" t="s">
        <v>459</v>
      </c>
      <c r="I74" s="23" t="s">
        <v>460</v>
      </c>
      <c r="J74" s="23" t="s">
        <v>461</v>
      </c>
      <c r="K74" s="24" t="n">
        <v>38925</v>
      </c>
      <c r="L74" s="24" t="n">
        <v>39955</v>
      </c>
      <c r="M74" s="24"/>
      <c r="N74" s="24" t="s">
        <v>462</v>
      </c>
      <c r="O74" s="25" t="s">
        <v>463</v>
      </c>
      <c r="P74" s="26" t="n">
        <v>19</v>
      </c>
      <c r="Q74" s="26" t="n">
        <v>0</v>
      </c>
      <c r="R74" s="19" t="s">
        <v>56</v>
      </c>
      <c r="S74" s="19"/>
    </row>
    <row r="75" customFormat="false" ht="51" hidden="false" customHeight="true" outlineLevel="0" collapsed="false">
      <c r="A75" s="18" t="s">
        <v>464</v>
      </c>
      <c r="B75" s="19" t="s">
        <v>465</v>
      </c>
      <c r="C75" s="20" t="s">
        <v>49</v>
      </c>
      <c r="D75" s="21"/>
      <c r="E75" s="22"/>
      <c r="F75" s="22" t="s">
        <v>466</v>
      </c>
      <c r="G75" s="19"/>
      <c r="H75" s="19" t="s">
        <v>467</v>
      </c>
      <c r="I75" s="23" t="s">
        <v>468</v>
      </c>
      <c r="J75" s="23" t="s">
        <v>96</v>
      </c>
      <c r="K75" s="24" t="n">
        <v>37644</v>
      </c>
      <c r="L75" s="24" t="n">
        <v>40017</v>
      </c>
      <c r="M75" s="24"/>
      <c r="N75" s="24" t="s">
        <v>469</v>
      </c>
      <c r="O75" s="25" t="s">
        <v>463</v>
      </c>
      <c r="P75" s="26" t="n">
        <v>20</v>
      </c>
      <c r="Q75" s="26" t="n">
        <v>0</v>
      </c>
      <c r="R75" s="19" t="s">
        <v>56</v>
      </c>
      <c r="S75" s="19" t="s">
        <v>57</v>
      </c>
    </row>
    <row r="76" customFormat="false" ht="51" hidden="false" customHeight="true" outlineLevel="0" collapsed="false">
      <c r="A76" s="18" t="s">
        <v>470</v>
      </c>
      <c r="B76" s="19" t="s">
        <v>471</v>
      </c>
      <c r="C76" s="20" t="s">
        <v>49</v>
      </c>
      <c r="D76" s="21"/>
      <c r="E76" s="22"/>
      <c r="F76" s="22" t="s">
        <v>472</v>
      </c>
      <c r="G76" s="19"/>
      <c r="H76" s="19" t="s">
        <v>473</v>
      </c>
      <c r="I76" s="23" t="s">
        <v>474</v>
      </c>
      <c r="J76" s="23" t="s">
        <v>63</v>
      </c>
      <c r="K76" s="24" t="n">
        <v>37897</v>
      </c>
      <c r="L76" s="24"/>
      <c r="M76" s="24"/>
      <c r="N76" s="24"/>
      <c r="O76" s="25" t="s">
        <v>463</v>
      </c>
      <c r="P76" s="26" t="n">
        <v>19</v>
      </c>
      <c r="Q76" s="26" t="n">
        <v>0</v>
      </c>
      <c r="R76" s="19" t="s">
        <v>56</v>
      </c>
      <c r="S76" s="19"/>
    </row>
    <row r="77" customFormat="false" ht="51" hidden="false" customHeight="true" outlineLevel="0" collapsed="false">
      <c r="A77" s="18" t="s">
        <v>475</v>
      </c>
      <c r="B77" s="19" t="s">
        <v>476</v>
      </c>
      <c r="C77" s="20" t="s">
        <v>49</v>
      </c>
      <c r="D77" s="21"/>
      <c r="E77" s="22"/>
      <c r="F77" s="22" t="s">
        <v>477</v>
      </c>
      <c r="G77" s="19"/>
      <c r="H77" s="19" t="s">
        <v>478</v>
      </c>
      <c r="I77" s="23" t="s">
        <v>479</v>
      </c>
      <c r="J77" s="23" t="s">
        <v>53</v>
      </c>
      <c r="K77" s="24" t="n">
        <v>38428</v>
      </c>
      <c r="L77" s="24" t="n">
        <v>40149</v>
      </c>
      <c r="M77" s="24"/>
      <c r="N77" s="24" t="s">
        <v>480</v>
      </c>
      <c r="O77" s="25" t="s">
        <v>463</v>
      </c>
      <c r="P77" s="26" t="n">
        <v>19</v>
      </c>
      <c r="Q77" s="26" t="n">
        <v>0</v>
      </c>
      <c r="R77" s="19" t="s">
        <v>56</v>
      </c>
      <c r="S77" s="19"/>
    </row>
    <row r="78" customFormat="false" ht="51" hidden="false" customHeight="true" outlineLevel="0" collapsed="false">
      <c r="A78" s="18" t="s">
        <v>481</v>
      </c>
      <c r="B78" s="19" t="s">
        <v>482</v>
      </c>
      <c r="C78" s="20" t="s">
        <v>49</v>
      </c>
      <c r="D78" s="21"/>
      <c r="E78" s="22"/>
      <c r="F78" s="22" t="s">
        <v>483</v>
      </c>
      <c r="G78" s="19"/>
      <c r="H78" s="19" t="s">
        <v>484</v>
      </c>
      <c r="I78" s="23" t="s">
        <v>485</v>
      </c>
      <c r="J78" s="23" t="s">
        <v>63</v>
      </c>
      <c r="K78" s="24" t="n">
        <v>39407</v>
      </c>
      <c r="L78" s="24"/>
      <c r="M78" s="24"/>
      <c r="N78" s="24"/>
      <c r="O78" s="25" t="s">
        <v>181</v>
      </c>
      <c r="P78" s="26" t="n">
        <v>20</v>
      </c>
      <c r="Q78" s="26" t="n">
        <v>0</v>
      </c>
      <c r="R78" s="19" t="s">
        <v>56</v>
      </c>
      <c r="S78" s="19"/>
    </row>
    <row r="79" customFormat="false" ht="51" hidden="false" customHeight="true" outlineLevel="0" collapsed="false">
      <c r="A79" s="18" t="s">
        <v>486</v>
      </c>
      <c r="B79" s="19" t="s">
        <v>487</v>
      </c>
      <c r="C79" s="20" t="s">
        <v>49</v>
      </c>
      <c r="D79" s="21"/>
      <c r="E79" s="22"/>
      <c r="F79" s="22" t="s">
        <v>488</v>
      </c>
      <c r="G79" s="19"/>
      <c r="H79" s="19" t="s">
        <v>489</v>
      </c>
      <c r="I79" s="23" t="s">
        <v>490</v>
      </c>
      <c r="J79" s="23" t="s">
        <v>53</v>
      </c>
      <c r="K79" s="24" t="n">
        <v>37659</v>
      </c>
      <c r="L79" s="24" t="n">
        <v>40158</v>
      </c>
      <c r="M79" s="24"/>
      <c r="N79" s="24" t="s">
        <v>491</v>
      </c>
      <c r="O79" s="25" t="s">
        <v>181</v>
      </c>
      <c r="P79" s="26"/>
      <c r="Q79" s="26" t="n">
        <v>50</v>
      </c>
      <c r="R79" s="19" t="s">
        <v>56</v>
      </c>
      <c r="S79" s="19"/>
    </row>
    <row r="80" customFormat="false" ht="51" hidden="false" customHeight="true" outlineLevel="0" collapsed="false">
      <c r="A80" s="18" t="s">
        <v>492</v>
      </c>
      <c r="B80" s="19" t="s">
        <v>493</v>
      </c>
      <c r="C80" s="20" t="s">
        <v>49</v>
      </c>
      <c r="D80" s="21"/>
      <c r="E80" s="22"/>
      <c r="F80" s="22" t="s">
        <v>494</v>
      </c>
      <c r="G80" s="19"/>
      <c r="H80" s="19" t="s">
        <v>495</v>
      </c>
      <c r="I80" s="23" t="s">
        <v>496</v>
      </c>
      <c r="J80" s="23" t="s">
        <v>267</v>
      </c>
      <c r="K80" s="24" t="n">
        <v>37550</v>
      </c>
      <c r="L80" s="24" t="n">
        <v>40084</v>
      </c>
      <c r="M80" s="24"/>
      <c r="N80" s="24" t="s">
        <v>497</v>
      </c>
      <c r="O80" s="25" t="s">
        <v>161</v>
      </c>
      <c r="P80" s="26" t="n">
        <v>20</v>
      </c>
      <c r="Q80" s="26" t="n">
        <v>0</v>
      </c>
      <c r="R80" s="19" t="s">
        <v>56</v>
      </c>
      <c r="S80" s="19" t="s">
        <v>49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27" width="6.55"/>
    <col collapsed="false" customWidth="true" hidden="false" outlineLevel="0" max="2" min="2" style="27" width="10.1"/>
    <col collapsed="false" customWidth="true" hidden="false" outlineLevel="0" max="3" min="3" style="28" width="4.43"/>
    <col collapsed="false" customWidth="true" hidden="false" outlineLevel="0" max="4" min="4" style="28" width="26.66"/>
    <col collapsed="false" customWidth="true" hidden="false" outlineLevel="0" max="5" min="5" style="0" width="34.87"/>
    <col collapsed="false" customWidth="true" hidden="false" outlineLevel="0" max="6" min="6" style="28" width="18.1"/>
    <col collapsed="false" customWidth="true" hidden="false" outlineLevel="0" max="7" min="7" style="28" width="14.99"/>
    <col collapsed="false" customWidth="true" hidden="false" outlineLevel="0" max="8" min="8" style="28" width="27.32"/>
  </cols>
  <sheetData>
    <row r="1" customFormat="false" ht="17.4" hidden="false" customHeight="false" outlineLevel="0" collapsed="false">
      <c r="A1" s="29" t="s">
        <v>499</v>
      </c>
      <c r="B1" s="29"/>
      <c r="C1" s="29"/>
      <c r="D1" s="29"/>
      <c r="E1" s="29"/>
      <c r="F1" s="29"/>
      <c r="G1" s="29"/>
      <c r="H1" s="29"/>
    </row>
    <row r="2" customFormat="false" ht="17.4" hidden="false" customHeight="false" outlineLevel="0" collapsed="false">
      <c r="A2" s="30"/>
      <c r="B2" s="31"/>
      <c r="C2" s="31"/>
      <c r="D2" s="31"/>
      <c r="E2" s="30"/>
      <c r="F2" s="30"/>
      <c r="G2" s="30"/>
      <c r="H2" s="30"/>
    </row>
    <row r="3" customFormat="false" ht="17.4" hidden="false" customHeight="false" outlineLevel="0" collapsed="false">
      <c r="A3" s="32" t="s">
        <v>500</v>
      </c>
      <c r="C3" s="33"/>
    </row>
    <row r="4" customFormat="false" ht="18" hidden="false" customHeight="false" outlineLevel="0" collapsed="false">
      <c r="A4" s="32"/>
      <c r="C4" s="33"/>
    </row>
    <row r="5" customFormat="false" ht="48.75" hidden="false" customHeight="true" outlineLevel="0" collapsed="false">
      <c r="A5" s="34" t="s">
        <v>501</v>
      </c>
      <c r="B5" s="34" t="s">
        <v>502</v>
      </c>
      <c r="C5" s="35"/>
      <c r="D5" s="35" t="s">
        <v>503</v>
      </c>
      <c r="E5" s="35" t="s">
        <v>504</v>
      </c>
      <c r="F5" s="35" t="s">
        <v>505</v>
      </c>
      <c r="G5" s="34" t="s">
        <v>506</v>
      </c>
      <c r="H5" s="35" t="s">
        <v>507</v>
      </c>
    </row>
    <row r="6" s="43" customFormat="true" ht="53.4" hidden="false" customHeight="false" outlineLevel="0" collapsed="false">
      <c r="A6" s="36" t="s">
        <v>508</v>
      </c>
      <c r="B6" s="37" t="s">
        <v>509</v>
      </c>
      <c r="C6" s="38"/>
      <c r="D6" s="39" t="s">
        <v>510</v>
      </c>
      <c r="E6" s="40" t="s">
        <v>511</v>
      </c>
      <c r="F6" s="41" t="s">
        <v>512</v>
      </c>
      <c r="G6" s="41" t="s">
        <v>513</v>
      </c>
      <c r="H6" s="42" t="s">
        <v>514</v>
      </c>
    </row>
    <row r="7" s="43" customFormat="true" ht="53.4" hidden="false" customHeight="false" outlineLevel="0" collapsed="false">
      <c r="A7" s="36" t="s">
        <v>515</v>
      </c>
      <c r="B7" s="44" t="s">
        <v>509</v>
      </c>
      <c r="C7" s="45"/>
      <c r="D7" s="46" t="s">
        <v>516</v>
      </c>
      <c r="E7" s="47" t="s">
        <v>511</v>
      </c>
      <c r="F7" s="48" t="s">
        <v>517</v>
      </c>
      <c r="G7" s="48" t="s">
        <v>513</v>
      </c>
      <c r="H7" s="49" t="s">
        <v>518</v>
      </c>
    </row>
    <row r="8" s="43" customFormat="true" ht="40.2" hidden="false" customHeight="false" outlineLevel="0" collapsed="false">
      <c r="A8" s="36" t="s">
        <v>519</v>
      </c>
      <c r="B8" s="44" t="s">
        <v>509</v>
      </c>
      <c r="C8" s="45"/>
      <c r="D8" s="50" t="s">
        <v>520</v>
      </c>
      <c r="E8" s="47" t="s">
        <v>521</v>
      </c>
      <c r="F8" s="48" t="s">
        <v>522</v>
      </c>
      <c r="G8" s="48" t="s">
        <v>523</v>
      </c>
      <c r="H8" s="51" t="s">
        <v>524</v>
      </c>
    </row>
    <row r="9" s="43" customFormat="true" ht="79.8" hidden="false" customHeight="false" outlineLevel="0" collapsed="false">
      <c r="A9" s="36" t="s">
        <v>525</v>
      </c>
      <c r="B9" s="44" t="s">
        <v>509</v>
      </c>
      <c r="C9" s="45"/>
      <c r="D9" s="50" t="s">
        <v>526</v>
      </c>
      <c r="E9" s="47" t="s">
        <v>527</v>
      </c>
      <c r="F9" s="48" t="s">
        <v>522</v>
      </c>
      <c r="G9" s="48" t="s">
        <v>523</v>
      </c>
      <c r="H9" s="49" t="s">
        <v>528</v>
      </c>
    </row>
    <row r="10" s="43" customFormat="true" ht="53.4" hidden="false" customHeight="false" outlineLevel="0" collapsed="false">
      <c r="A10" s="36" t="s">
        <v>529</v>
      </c>
      <c r="B10" s="44" t="s">
        <v>509</v>
      </c>
      <c r="C10" s="45"/>
      <c r="D10" s="52" t="s">
        <v>530</v>
      </c>
      <c r="E10" s="53" t="s">
        <v>531</v>
      </c>
      <c r="F10" s="54" t="s">
        <v>522</v>
      </c>
      <c r="G10" s="54" t="s">
        <v>523</v>
      </c>
      <c r="H10" s="55" t="s">
        <v>532</v>
      </c>
    </row>
    <row r="11" s="43" customFormat="true" ht="79.8" hidden="false" customHeight="false" outlineLevel="0" collapsed="false">
      <c r="A11" s="36" t="s">
        <v>533</v>
      </c>
      <c r="B11" s="36" t="n">
        <v>1</v>
      </c>
      <c r="C11" s="45"/>
      <c r="D11" s="56" t="s">
        <v>534</v>
      </c>
      <c r="E11" s="57" t="s">
        <v>535</v>
      </c>
      <c r="F11" s="58" t="s">
        <v>536</v>
      </c>
      <c r="G11" s="58" t="s">
        <v>513</v>
      </c>
      <c r="H11" s="59" t="s">
        <v>537</v>
      </c>
    </row>
    <row r="12" s="43" customFormat="true" ht="69.75" hidden="false" customHeight="true" outlineLevel="0" collapsed="false">
      <c r="A12" s="36" t="s">
        <v>538</v>
      </c>
      <c r="B12" s="36" t="n">
        <v>2</v>
      </c>
      <c r="C12" s="60" t="s">
        <v>539</v>
      </c>
      <c r="D12" s="50" t="s">
        <v>540</v>
      </c>
      <c r="E12" s="47" t="s">
        <v>541</v>
      </c>
      <c r="F12" s="48" t="s">
        <v>542</v>
      </c>
      <c r="G12" s="48" t="s">
        <v>523</v>
      </c>
      <c r="H12" s="51" t="n">
        <v>77</v>
      </c>
    </row>
    <row r="13" s="43" customFormat="true" ht="60" hidden="false" customHeight="true" outlineLevel="0" collapsed="false">
      <c r="A13" s="36" t="s">
        <v>543</v>
      </c>
      <c r="B13" s="36" t="n">
        <v>3</v>
      </c>
      <c r="C13" s="60"/>
      <c r="D13" s="50" t="s">
        <v>544</v>
      </c>
      <c r="E13" s="47" t="s">
        <v>545</v>
      </c>
      <c r="F13" s="48" t="s">
        <v>546</v>
      </c>
      <c r="G13" s="48" t="s">
        <v>523</v>
      </c>
      <c r="H13" s="61" t="s">
        <v>547</v>
      </c>
    </row>
    <row r="14" s="43" customFormat="true" ht="53.4" hidden="false" customHeight="false" outlineLevel="0" collapsed="false">
      <c r="A14" s="36" t="s">
        <v>548</v>
      </c>
      <c r="B14" s="36" t="n">
        <v>4</v>
      </c>
      <c r="C14" s="60"/>
      <c r="D14" s="50" t="s">
        <v>549</v>
      </c>
      <c r="E14" s="47" t="s">
        <v>550</v>
      </c>
      <c r="F14" s="48" t="s">
        <v>546</v>
      </c>
      <c r="G14" s="48" t="s">
        <v>523</v>
      </c>
      <c r="H14" s="61" t="s">
        <v>551</v>
      </c>
    </row>
    <row r="15" s="43" customFormat="true" ht="53.4" hidden="false" customHeight="false" outlineLevel="0" collapsed="false">
      <c r="A15" s="36" t="s">
        <v>552</v>
      </c>
      <c r="B15" s="36" t="n">
        <v>5</v>
      </c>
      <c r="C15" s="60"/>
      <c r="D15" s="50" t="s">
        <v>553</v>
      </c>
      <c r="E15" s="47" t="s">
        <v>545</v>
      </c>
      <c r="F15" s="48" t="s">
        <v>546</v>
      </c>
      <c r="G15" s="48" t="s">
        <v>513</v>
      </c>
      <c r="H15" s="61" t="s">
        <v>554</v>
      </c>
    </row>
    <row r="16" s="43" customFormat="true" ht="211.8" hidden="false" customHeight="false" outlineLevel="0" collapsed="false">
      <c r="A16" s="36" t="s">
        <v>519</v>
      </c>
      <c r="B16" s="36" t="n">
        <v>6</v>
      </c>
      <c r="C16" s="60"/>
      <c r="D16" s="62" t="s">
        <v>555</v>
      </c>
      <c r="E16" s="63" t="s">
        <v>556</v>
      </c>
      <c r="F16" s="64" t="s">
        <v>557</v>
      </c>
      <c r="G16" s="64" t="s">
        <v>523</v>
      </c>
      <c r="H16" s="65" t="s">
        <v>554</v>
      </c>
    </row>
    <row r="17" s="43" customFormat="true" ht="53.4" hidden="false" customHeight="false" outlineLevel="0" collapsed="false">
      <c r="A17" s="36" t="s">
        <v>558</v>
      </c>
      <c r="B17" s="36" t="n">
        <v>7</v>
      </c>
      <c r="C17" s="45"/>
      <c r="D17" s="66" t="s">
        <v>559</v>
      </c>
      <c r="E17" s="40" t="s">
        <v>560</v>
      </c>
      <c r="F17" s="41" t="s">
        <v>561</v>
      </c>
      <c r="G17" s="41" t="s">
        <v>523</v>
      </c>
      <c r="H17" s="67" t="s">
        <v>562</v>
      </c>
    </row>
    <row r="18" s="43" customFormat="true" ht="66.6" hidden="false" customHeight="false" outlineLevel="0" collapsed="false">
      <c r="A18" s="36" t="s">
        <v>563</v>
      </c>
      <c r="B18" s="36" t="n">
        <v>8</v>
      </c>
      <c r="C18" s="45"/>
      <c r="D18" s="50" t="s">
        <v>564</v>
      </c>
      <c r="E18" s="47" t="s">
        <v>565</v>
      </c>
      <c r="F18" s="68" t="s">
        <v>566</v>
      </c>
      <c r="G18" s="68" t="s">
        <v>513</v>
      </c>
      <c r="H18" s="61" t="s">
        <v>567</v>
      </c>
    </row>
    <row r="19" s="43" customFormat="true" ht="78.75" hidden="false" customHeight="true" outlineLevel="0" collapsed="false">
      <c r="A19" s="36" t="s">
        <v>568</v>
      </c>
      <c r="B19" s="36" t="n">
        <v>9</v>
      </c>
      <c r="C19" s="45"/>
      <c r="D19" s="52" t="s">
        <v>569</v>
      </c>
      <c r="E19" s="69" t="s">
        <v>570</v>
      </c>
      <c r="F19" s="70" t="s">
        <v>571</v>
      </c>
      <c r="G19" s="70" t="s">
        <v>513</v>
      </c>
      <c r="H19" s="55" t="s">
        <v>572</v>
      </c>
    </row>
    <row r="20" s="43" customFormat="true" ht="53.25" hidden="false" customHeight="true" outlineLevel="0" collapsed="false">
      <c r="A20" s="36" t="s">
        <v>573</v>
      </c>
      <c r="B20" s="36" t="n">
        <v>10</v>
      </c>
      <c r="C20" s="60" t="s">
        <v>7</v>
      </c>
      <c r="D20" s="56" t="s">
        <v>574</v>
      </c>
      <c r="E20" s="57" t="s">
        <v>575</v>
      </c>
      <c r="F20" s="71" t="s">
        <v>576</v>
      </c>
      <c r="G20" s="58" t="s">
        <v>577</v>
      </c>
      <c r="H20" s="72" t="n">
        <v>39672</v>
      </c>
    </row>
    <row r="21" s="43" customFormat="true" ht="93" hidden="false" customHeight="false" outlineLevel="0" collapsed="false">
      <c r="A21" s="36" t="s">
        <v>578</v>
      </c>
      <c r="B21" s="36" t="n">
        <v>11</v>
      </c>
      <c r="C21" s="60"/>
      <c r="D21" s="73" t="s">
        <v>579</v>
      </c>
      <c r="E21" s="74" t="s">
        <v>580</v>
      </c>
      <c r="F21" s="75" t="s">
        <v>576</v>
      </c>
      <c r="G21" s="48" t="s">
        <v>577</v>
      </c>
      <c r="H21" s="61" t="s">
        <v>581</v>
      </c>
    </row>
    <row r="22" s="43" customFormat="true" ht="90.75" hidden="false" customHeight="true" outlineLevel="0" collapsed="false">
      <c r="A22" s="36" t="s">
        <v>582</v>
      </c>
      <c r="B22" s="36" t="n">
        <v>12</v>
      </c>
      <c r="C22" s="60"/>
      <c r="D22" s="50" t="s">
        <v>583</v>
      </c>
      <c r="E22" s="47" t="s">
        <v>584</v>
      </c>
      <c r="F22" s="75" t="s">
        <v>576</v>
      </c>
      <c r="G22" s="48" t="s">
        <v>577</v>
      </c>
      <c r="H22" s="76" t="n">
        <v>39692</v>
      </c>
    </row>
    <row r="23" s="43" customFormat="true" ht="93" hidden="false" customHeight="false" outlineLevel="0" collapsed="false">
      <c r="A23" s="36" t="s">
        <v>585</v>
      </c>
      <c r="B23" s="36" t="n">
        <v>13</v>
      </c>
      <c r="C23" s="60"/>
      <c r="D23" s="62" t="s">
        <v>586</v>
      </c>
      <c r="E23" s="63" t="s">
        <v>587</v>
      </c>
      <c r="F23" s="64" t="s">
        <v>588</v>
      </c>
      <c r="G23" s="64" t="s">
        <v>577</v>
      </c>
      <c r="H23" s="77" t="s">
        <v>589</v>
      </c>
    </row>
    <row r="24" s="43" customFormat="true" ht="90" hidden="false" customHeight="true" outlineLevel="0" collapsed="false">
      <c r="A24" s="36" t="s">
        <v>590</v>
      </c>
      <c r="B24" s="36" t="n">
        <v>14</v>
      </c>
      <c r="C24" s="45"/>
      <c r="D24" s="78" t="s">
        <v>591</v>
      </c>
      <c r="E24" s="79" t="s">
        <v>592</v>
      </c>
      <c r="F24" s="80" t="s">
        <v>593</v>
      </c>
      <c r="G24" s="80" t="s">
        <v>513</v>
      </c>
      <c r="H24" s="81" t="s">
        <v>594</v>
      </c>
    </row>
    <row r="25" s="43" customFormat="true" ht="53.25" hidden="false" customHeight="true" outlineLevel="0" collapsed="false">
      <c r="A25" s="36" t="s">
        <v>595</v>
      </c>
      <c r="B25" s="36" t="n">
        <v>15</v>
      </c>
      <c r="C25" s="82" t="s">
        <v>8</v>
      </c>
      <c r="D25" s="56" t="s">
        <v>596</v>
      </c>
      <c r="E25" s="57" t="s">
        <v>597</v>
      </c>
      <c r="F25" s="58" t="s">
        <v>598</v>
      </c>
      <c r="G25" s="58" t="s">
        <v>599</v>
      </c>
      <c r="H25" s="83" t="n">
        <v>2</v>
      </c>
    </row>
    <row r="26" s="43" customFormat="true" ht="57.75" hidden="false" customHeight="true" outlineLevel="0" collapsed="false">
      <c r="A26" s="36" t="s">
        <v>600</v>
      </c>
      <c r="B26" s="36" t="n">
        <v>16</v>
      </c>
      <c r="C26" s="82"/>
      <c r="D26" s="62" t="s">
        <v>601</v>
      </c>
      <c r="E26" s="63" t="s">
        <v>602</v>
      </c>
      <c r="F26" s="64" t="s">
        <v>603</v>
      </c>
      <c r="G26" s="64" t="s">
        <v>599</v>
      </c>
      <c r="H26" s="84" t="n">
        <v>15</v>
      </c>
    </row>
    <row r="27" s="43" customFormat="true" ht="129.75" hidden="false" customHeight="true" outlineLevel="0" collapsed="false">
      <c r="A27" s="36" t="s">
        <v>604</v>
      </c>
      <c r="B27" s="36" t="n">
        <v>17</v>
      </c>
      <c r="C27" s="45"/>
      <c r="D27" s="66" t="s">
        <v>605</v>
      </c>
      <c r="E27" s="40" t="s">
        <v>606</v>
      </c>
      <c r="F27" s="41" t="s">
        <v>607</v>
      </c>
      <c r="G27" s="41" t="s">
        <v>513</v>
      </c>
      <c r="H27" s="85" t="s">
        <v>608</v>
      </c>
    </row>
    <row r="28" s="43" customFormat="true" ht="79.8" hidden="false" customHeight="false" outlineLevel="0" collapsed="false">
      <c r="A28" s="36" t="s">
        <v>609</v>
      </c>
      <c r="B28" s="36" t="n">
        <v>18</v>
      </c>
      <c r="C28" s="45"/>
      <c r="D28" s="50" t="s">
        <v>610</v>
      </c>
      <c r="E28" s="86" t="s">
        <v>610</v>
      </c>
      <c r="F28" s="48" t="s">
        <v>611</v>
      </c>
      <c r="G28" s="75" t="s">
        <v>523</v>
      </c>
      <c r="H28" s="61" t="s">
        <v>612</v>
      </c>
    </row>
    <row r="29" s="43" customFormat="true" ht="53.4" hidden="false" customHeight="false" outlineLevel="0" collapsed="false">
      <c r="A29" s="36" t="s">
        <v>613</v>
      </c>
      <c r="B29" s="36" t="n">
        <v>19</v>
      </c>
      <c r="C29" s="45"/>
      <c r="D29" s="62" t="s">
        <v>614</v>
      </c>
      <c r="E29" s="63" t="s">
        <v>615</v>
      </c>
      <c r="F29" s="64" t="s">
        <v>546</v>
      </c>
      <c r="G29" s="87" t="s">
        <v>523</v>
      </c>
      <c r="H29" s="65" t="s">
        <v>616</v>
      </c>
    </row>
    <row r="30" customFormat="false" ht="106.2" hidden="false" customHeight="false" outlineLevel="0" collapsed="false">
      <c r="A30" s="36"/>
      <c r="B30" s="36" t="n">
        <v>20</v>
      </c>
      <c r="C30" s="88"/>
      <c r="D30" s="89" t="s">
        <v>617</v>
      </c>
      <c r="E30" s="90" t="s">
        <v>618</v>
      </c>
      <c r="F30" s="91" t="s">
        <v>619</v>
      </c>
      <c r="G30" s="71" t="s">
        <v>523</v>
      </c>
      <c r="H30" s="92" t="s">
        <v>523</v>
      </c>
    </row>
    <row r="31" customFormat="false" ht="132.6" hidden="false" customHeight="false" outlineLevel="0" collapsed="false">
      <c r="A31" s="36"/>
      <c r="B31" s="36" t="n">
        <v>21</v>
      </c>
      <c r="C31" s="88"/>
      <c r="D31" s="93" t="s">
        <v>620</v>
      </c>
      <c r="E31" s="47" t="s">
        <v>621</v>
      </c>
      <c r="F31" s="48" t="s">
        <v>546</v>
      </c>
      <c r="G31" s="48" t="s">
        <v>622</v>
      </c>
      <c r="H31" s="94" t="s">
        <v>623</v>
      </c>
    </row>
    <row r="32" customFormat="false" ht="66.6" hidden="false" customHeight="false" outlineLevel="0" collapsed="false">
      <c r="A32" s="36"/>
      <c r="B32" s="36" t="n">
        <v>22</v>
      </c>
      <c r="C32" s="88"/>
      <c r="D32" s="95" t="s">
        <v>624</v>
      </c>
      <c r="E32" s="96" t="s">
        <v>625</v>
      </c>
      <c r="F32" s="97" t="s">
        <v>626</v>
      </c>
      <c r="G32" s="75" t="s">
        <v>523</v>
      </c>
      <c r="H32" s="98" t="s">
        <v>513</v>
      </c>
    </row>
    <row r="33" customFormat="false" ht="79.8" hidden="false" customHeight="false" outlineLevel="0" collapsed="false">
      <c r="A33" s="36"/>
      <c r="B33" s="36" t="n">
        <v>23</v>
      </c>
      <c r="C33" s="88"/>
      <c r="D33" s="95" t="s">
        <v>627</v>
      </c>
      <c r="E33" s="96" t="s">
        <v>628</v>
      </c>
      <c r="F33" s="97" t="s">
        <v>626</v>
      </c>
      <c r="G33" s="75" t="s">
        <v>523</v>
      </c>
      <c r="H33" s="98" t="s">
        <v>513</v>
      </c>
    </row>
    <row r="34" customFormat="false" ht="66.6" hidden="false" customHeight="false" outlineLevel="0" collapsed="false">
      <c r="A34" s="36"/>
      <c r="B34" s="36" t="n">
        <v>24</v>
      </c>
      <c r="C34" s="88"/>
      <c r="D34" s="95" t="s">
        <v>629</v>
      </c>
      <c r="E34" s="96" t="s">
        <v>630</v>
      </c>
      <c r="F34" s="97" t="s">
        <v>626</v>
      </c>
      <c r="G34" s="75" t="s">
        <v>523</v>
      </c>
      <c r="H34" s="98" t="s">
        <v>513</v>
      </c>
    </row>
    <row r="35" customFormat="false" ht="66.6" hidden="false" customHeight="false" outlineLevel="0" collapsed="false">
      <c r="A35" s="36"/>
      <c r="B35" s="36" t="n">
        <v>25</v>
      </c>
      <c r="C35" s="88"/>
      <c r="D35" s="99" t="s">
        <v>631</v>
      </c>
      <c r="E35" s="100" t="s">
        <v>632</v>
      </c>
      <c r="F35" s="101" t="s">
        <v>626</v>
      </c>
      <c r="G35" s="87" t="s">
        <v>523</v>
      </c>
      <c r="H35" s="102" t="s">
        <v>51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20T11:38:22Z</dcterms:modified>
  <cp:revision>0</cp:revision>
  <dc:subject>Надзор за исполнением законодательства в сфере экономики</dc:subject>
  <dc:title>Шаблон плана 2013г.</dc:title>
</cp:coreProperties>
</file>